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CALL-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454">
  <si>
    <t xml:space="preserve">PtnrshpAbbrName</t>
  </si>
  <si>
    <t xml:space="preserve">PtnrshpFullName</t>
  </si>
  <si>
    <t xml:space="preserve">PtnrAbbrName</t>
  </si>
  <si>
    <t xml:space="preserve">Vehicle</t>
  </si>
  <si>
    <t xml:space="preserve">Commitment</t>
  </si>
  <si>
    <t xml:space="preserve">Management FeesEQ</t>
  </si>
  <si>
    <t xml:space="preserve"> CostsEQ</t>
  </si>
  <si>
    <t xml:space="preserve">EQ</t>
  </si>
  <si>
    <t xml:space="preserve">Int &amp; dill</t>
  </si>
  <si>
    <t xml:space="preserve">Mgmt fees 3rd qtr</t>
  </si>
  <si>
    <t xml:space="preserve">Total</t>
  </si>
  <si>
    <t xml:space="preserve"> CostsCO</t>
  </si>
  <si>
    <t xml:space="preserve">CO</t>
  </si>
  <si>
    <t xml:space="preserve">notusedCO</t>
  </si>
  <si>
    <t xml:space="preserve">TotReqdEquity</t>
  </si>
  <si>
    <t xml:space="preserve">CashOnHand</t>
  </si>
  <si>
    <t xml:space="preserve">CashDue</t>
  </si>
  <si>
    <t xml:space="preserve">CashToCall</t>
  </si>
  <si>
    <t xml:space="preserve">CashToRefund</t>
  </si>
  <si>
    <t xml:space="preserve">Salutation</t>
  </si>
  <si>
    <t xml:space="preserve">ContactName</t>
  </si>
  <si>
    <t xml:space="preserve">Address1</t>
  </si>
  <si>
    <t xml:space="preserve">Address2</t>
  </si>
  <si>
    <t xml:space="preserve">CityStateZip</t>
  </si>
  <si>
    <t xml:space="preserve">Country</t>
  </si>
  <si>
    <t xml:space="preserve">Fax</t>
  </si>
  <si>
    <t xml:space="preserve">BankName</t>
  </si>
  <si>
    <t xml:space="preserve">BankCityState</t>
  </si>
  <si>
    <t xml:space="preserve">ABA</t>
  </si>
  <si>
    <t xml:space="preserve">BenefitOf</t>
  </si>
  <si>
    <t xml:space="preserve">BenefitAcct</t>
  </si>
  <si>
    <t xml:space="preserve">FurtherCr</t>
  </si>
  <si>
    <t xml:space="preserve">FurtherCrAcct</t>
  </si>
  <si>
    <t xml:space="preserve">Officer</t>
  </si>
  <si>
    <t xml:space="preserve">K1Address1</t>
  </si>
  <si>
    <t xml:space="preserve">K1Address2</t>
  </si>
  <si>
    <t xml:space="preserve">K1CityStateZip</t>
  </si>
  <si>
    <t xml:space="preserve">K1Country</t>
  </si>
  <si>
    <t xml:space="preserve">International</t>
  </si>
  <si>
    <t xml:space="preserve">Carlyle Venture Partners, L.P.</t>
  </si>
  <si>
    <t xml:space="preserve">Ahmed Obaidly</t>
  </si>
  <si>
    <t xml:space="preserve">Mr. Obaidly</t>
  </si>
  <si>
    <t xml:space="preserve">P.O. Box 41015</t>
  </si>
  <si>
    <t xml:space="preserve">Abu Dhabi</t>
  </si>
  <si>
    <t xml:space="preserve">United Arab Emirates</t>
  </si>
  <si>
    <t xml:space="preserve">011 9712 653 187</t>
  </si>
  <si>
    <t xml:space="preserve">Bank Julius Baer - Chase Manhatten Bank</t>
  </si>
  <si>
    <t xml:space="preserve">Georgetown, Grand Cayman</t>
  </si>
  <si>
    <t xml:space="preserve">Chase Manhatten Bank    New York, New York</t>
  </si>
  <si>
    <t xml:space="preserve">021 000 021</t>
  </si>
  <si>
    <t xml:space="preserve">Bank Julius Baer &amp; Co. LTD (New York Branch)</t>
  </si>
  <si>
    <t xml:space="preserve">544 777 037</t>
  </si>
  <si>
    <t xml:space="preserve">PO BOX 41015</t>
  </si>
  <si>
    <t xml:space="preserve">ABU DHABI</t>
  </si>
  <si>
    <t xml:space="preserve">Dalloul, Ramzi</t>
  </si>
  <si>
    <t xml:space="preserve">Arab Investment and Management Corporation N.V.</t>
  </si>
  <si>
    <t xml:space="preserve">Dr. Dalloul</t>
  </si>
  <si>
    <t xml:space="preserve">Ramzi A. Dalloul</t>
  </si>
  <si>
    <t xml:space="preserve">15 Park Towers</t>
  </si>
  <si>
    <t xml:space="preserve">2 Brick Street</t>
  </si>
  <si>
    <t xml:space="preserve">London W1Y 7DF</t>
  </si>
  <si>
    <t xml:space="preserve">United Kingdom</t>
  </si>
  <si>
    <t xml:space="preserve">011 44 171 499 4284</t>
  </si>
  <si>
    <t xml:space="preserve">C\O DR. RAMZI DALLOUL</t>
  </si>
  <si>
    <t xml:space="preserve">15 PARK TOWERS, 2 BRICK STREET</t>
  </si>
  <si>
    <t xml:space="preserve">LONDON W1Y 7DF</t>
  </si>
  <si>
    <t xml:space="preserve">ENGLAND</t>
  </si>
  <si>
    <t xml:space="preserve">Baer US Venture</t>
  </si>
  <si>
    <t xml:space="preserve">Baer US Venture Equities, LTD.</t>
  </si>
  <si>
    <t xml:space="preserve">Ms. Godfray</t>
  </si>
  <si>
    <t xml:space="preserve">Christine Godfray</t>
  </si>
  <si>
    <t xml:space="preserve">P.O. Box 1100G</t>
  </si>
  <si>
    <t xml:space="preserve">Grand Cayman</t>
  </si>
  <si>
    <t xml:space="preserve">Cayman Islands</t>
  </si>
  <si>
    <t xml:space="preserve">(1) 345 949 0993</t>
  </si>
  <si>
    <t xml:space="preserve">need subscription documents</t>
  </si>
  <si>
    <t xml:space="preserve">Mr. Goulden</t>
  </si>
  <si>
    <t xml:space="preserve">Peter W. C. Goulden</t>
  </si>
  <si>
    <t xml:space="preserve">Heritage</t>
  </si>
  <si>
    <t xml:space="preserve">Bartlow Securities LTD.</t>
  </si>
  <si>
    <t xml:space="preserve">Prinz Liechtenstein</t>
  </si>
  <si>
    <t xml:space="preserve">Michael von und zu Liechtenstein</t>
  </si>
  <si>
    <t xml:space="preserve">Herrengasse 21</t>
  </si>
  <si>
    <t xml:space="preserve">Vaduz FL-9490</t>
  </si>
  <si>
    <t xml:space="preserve">Lichtenstein</t>
  </si>
  <si>
    <t xml:space="preserve">(41) 75 237 5859</t>
  </si>
  <si>
    <t xml:space="preserve">Cumberland House</t>
  </si>
  <si>
    <t xml:space="preserve">Cumberland Street, P.O. Box N-529</t>
  </si>
  <si>
    <t xml:space="preserve">NASSAU</t>
  </si>
  <si>
    <t xml:space="preserve">BAHAMAS</t>
  </si>
  <si>
    <t xml:space="preserve">Mr. Wagner</t>
  </si>
  <si>
    <t xml:space="preserve">Christian Wagner</t>
  </si>
  <si>
    <t xml:space="preserve">12 Cours des Bastions</t>
  </si>
  <si>
    <t xml:space="preserve">Case Postale 3341</t>
  </si>
  <si>
    <t xml:space="preserve">Geneva 3 CH-1211</t>
  </si>
  <si>
    <t xml:space="preserve">Switzerland</t>
  </si>
  <si>
    <t xml:space="preserve">(41) 22 310 44 41</t>
  </si>
  <si>
    <t xml:space="preserve">Bin Hamoodah</t>
  </si>
  <si>
    <t xml:space="preserve">Bin Hamoodah Co.</t>
  </si>
  <si>
    <t xml:space="preserve">Mr. Hamida</t>
  </si>
  <si>
    <t xml:space="preserve">Moncef Ben Hamida</t>
  </si>
  <si>
    <t xml:space="preserve">P.O. Box 203</t>
  </si>
  <si>
    <t xml:space="preserve">U.A.E.</t>
  </si>
  <si>
    <t xml:space="preserve">(971) 276 800</t>
  </si>
  <si>
    <t xml:space="preserve">Sheikh Khalifa Street - Bin Hamoodah Bldg.</t>
  </si>
  <si>
    <t xml:space="preserve">PO Box 203</t>
  </si>
  <si>
    <t xml:space="preserve">Mr. Hijazi</t>
  </si>
  <si>
    <t xml:space="preserve">Samir A. Hijazi</t>
  </si>
  <si>
    <t xml:space="preserve">(971) 276 801</t>
  </si>
  <si>
    <t xml:space="preserve">Campbeltown</t>
  </si>
  <si>
    <t xml:space="preserve">Campbeltown Properties Ltd., B.V.I.</t>
  </si>
  <si>
    <t xml:space="preserve">Michael von Liechtenstein</t>
  </si>
  <si>
    <t xml:space="preserve">P.O. Box 339</t>
  </si>
  <si>
    <t xml:space="preserve">Vaduz 9490</t>
  </si>
  <si>
    <t xml:space="preserve">(41) 75 237 58 59</t>
  </si>
  <si>
    <t xml:space="preserve">Overseas Mngmt Comp.</t>
  </si>
  <si>
    <t xml:space="preserve">Palm Chamber No. 3  PO Box 3152</t>
  </si>
  <si>
    <t xml:space="preserve">Road Town, Tortola</t>
  </si>
  <si>
    <t xml:space="preserve">British Virgin Islands</t>
  </si>
  <si>
    <t xml:space="preserve">Candida</t>
  </si>
  <si>
    <t xml:space="preserve">Candida Fund Inc.</t>
  </si>
  <si>
    <t xml:space="preserve"> CIF S.A.</t>
  </si>
  <si>
    <t xml:space="preserve">Case Postale 3146</t>
  </si>
  <si>
    <t xml:space="preserve">(41) 22 312 40 68</t>
  </si>
  <si>
    <t xml:space="preserve">c/o CIF S.A.</t>
  </si>
  <si>
    <t xml:space="preserve">Case postale 3146</t>
  </si>
  <si>
    <t xml:space="preserve">Geneva - 3 CH- 1211</t>
  </si>
  <si>
    <t xml:space="preserve">SWITZERLAND</t>
  </si>
  <si>
    <t xml:space="preserve">Carpal</t>
  </si>
  <si>
    <t xml:space="preserve">Carpal Holdings Limited</t>
  </si>
  <si>
    <t xml:space="preserve">Mr. Baarma</t>
  </si>
  <si>
    <t xml:space="preserve">Sami Baarma</t>
  </si>
  <si>
    <t xml:space="preserve">P.O. Box 15844</t>
  </si>
  <si>
    <t xml:space="preserve">Jeddah 21454</t>
  </si>
  <si>
    <t xml:space="preserve">Saudi Arabia</t>
  </si>
  <si>
    <t xml:space="preserve">011 966 2 669 6356</t>
  </si>
  <si>
    <t xml:space="preserve">PO BOX 15844</t>
  </si>
  <si>
    <t xml:space="preserve">JEDDAH 21454</t>
  </si>
  <si>
    <t xml:space="preserve">SAUDI ARABIA</t>
  </si>
  <si>
    <t xml:space="preserve">Mr. Reddy</t>
  </si>
  <si>
    <t xml:space="preserve">Jagan Reddy</t>
  </si>
  <si>
    <t xml:space="preserve">33 East 67th Street</t>
  </si>
  <si>
    <t xml:space="preserve">New York, NY 10021</t>
  </si>
  <si>
    <t xml:space="preserve">USA</t>
  </si>
  <si>
    <t xml:space="preserve">1 212 805 2554</t>
  </si>
  <si>
    <t xml:space="preserve">Davos Limited</t>
  </si>
  <si>
    <t xml:space="preserve">Ms. Schaeffner</t>
  </si>
  <si>
    <t xml:space="preserve">Mailing Schaeffner</t>
  </si>
  <si>
    <t xml:space="preserve">Reitergoisse 9-11</t>
  </si>
  <si>
    <t xml:space="preserve">P.O. Box 131</t>
  </si>
  <si>
    <t xml:space="preserve">Zurich 8027</t>
  </si>
  <si>
    <t xml:space="preserve">011 41 1 241 6356</t>
  </si>
  <si>
    <t xml:space="preserve">C/O CONFIDAS FINANCE ET PLACEMENT SA</t>
  </si>
  <si>
    <t xml:space="preserve">REITERGESE 9-11, PO BOX 131</t>
  </si>
  <si>
    <t xml:space="preserve">Mr. Letore</t>
  </si>
  <si>
    <t xml:space="preserve">Jean Letore</t>
  </si>
  <si>
    <t xml:space="preserve">16, Quai General Guisan</t>
  </si>
  <si>
    <t xml:space="preserve">P.O. Box 3496</t>
  </si>
  <si>
    <t xml:space="preserve">Geneva - 3 CH-1211</t>
  </si>
  <si>
    <t xml:space="preserve">011 41 22 317 5572</t>
  </si>
  <si>
    <t xml:space="preserve">Durant Trading</t>
  </si>
  <si>
    <t xml:space="preserve">Durant Trading, L.C.</t>
  </si>
  <si>
    <t xml:space="preserve">Felix Smolka</t>
  </si>
  <si>
    <t xml:space="preserve">Felix A. Smolka</t>
  </si>
  <si>
    <t xml:space="preserve">701 Sanctuary Drive</t>
  </si>
  <si>
    <t xml:space="preserve">Boca Raton, FL 33431</t>
  </si>
  <si>
    <t xml:space="preserve">1(561) 338-7145</t>
  </si>
  <si>
    <t xml:space="preserve">Main Street</t>
  </si>
  <si>
    <t xml:space="preserve">P.O. Box 556</t>
  </si>
  <si>
    <t xml:space="preserve">Charlestown</t>
  </si>
  <si>
    <t xml:space="preserve">Nevis</t>
  </si>
  <si>
    <t xml:space="preserve">Al-Qattan</t>
  </si>
  <si>
    <t xml:space="preserve">Fielding Holdings Limited</t>
  </si>
  <si>
    <t xml:space="preserve">Mr. McDonald</t>
  </si>
  <si>
    <t xml:space="preserve">James McDonald</t>
  </si>
  <si>
    <t xml:space="preserve">P.O. Box 141, La Tonnelle  House</t>
  </si>
  <si>
    <t xml:space="preserve">Les Banques</t>
  </si>
  <si>
    <t xml:space="preserve">St. Sampson GYI 3HS</t>
  </si>
  <si>
    <t xml:space="preserve">Guernsey, Channel Islands</t>
  </si>
  <si>
    <t xml:space="preserve">011 44 1481 722 046</t>
  </si>
  <si>
    <t xml:space="preserve">P.O. BOX 3062</t>
  </si>
  <si>
    <t xml:space="preserve">SAFAT</t>
  </si>
  <si>
    <t xml:space="preserve">KUWAIT</t>
  </si>
  <si>
    <t xml:space="preserve">Mr. Qattan</t>
  </si>
  <si>
    <t xml:space="preserve">Hani Qattan</t>
  </si>
  <si>
    <t xml:space="preserve">5404 Cedar Creek</t>
  </si>
  <si>
    <t xml:space="preserve">Houston, TX 77056</t>
  </si>
  <si>
    <t xml:space="preserve">1713 871 9938</t>
  </si>
  <si>
    <t xml:space="preserve">Financial Invsts</t>
  </si>
  <si>
    <t xml:space="preserve">Financial Investments Corp. LTD.</t>
  </si>
  <si>
    <t xml:space="preserve">Mr. Chkeiban</t>
  </si>
  <si>
    <t xml:space="preserve">Elie Chkeiban</t>
  </si>
  <si>
    <t xml:space="preserve">42, Rue de Bassano</t>
  </si>
  <si>
    <t xml:space="preserve">Paris F-75008</t>
  </si>
  <si>
    <t xml:space="preserve">France</t>
  </si>
  <si>
    <t xml:space="preserve">(33) 1 47 20 00 07</t>
  </si>
  <si>
    <t xml:space="preserve">P.O. Box 116</t>
  </si>
  <si>
    <t xml:space="preserve">Mr. Dickens</t>
  </si>
  <si>
    <t xml:space="preserve">David Dickens</t>
  </si>
  <si>
    <t xml:space="preserve">P.O. Box 199</t>
  </si>
  <si>
    <t xml:space="preserve">Victory House, Le Truchot</t>
  </si>
  <si>
    <t xml:space="preserve">Guernsey GY1 4GQ</t>
  </si>
  <si>
    <t xml:space="preserve">Channel Islands, UK</t>
  </si>
  <si>
    <t xml:space="preserve">(44) 1481 711 354</t>
  </si>
  <si>
    <t xml:space="preserve">Firmenich</t>
  </si>
  <si>
    <t xml:space="preserve">Firmenich International SA</t>
  </si>
  <si>
    <t xml:space="preserve">Mr. Meyer</t>
  </si>
  <si>
    <t xml:space="preserve">Gerald J. Meyer</t>
  </si>
  <si>
    <t xml:space="preserve">7, Rue de la Bergère</t>
  </si>
  <si>
    <t xml:space="preserve">Meyrin CH-1217</t>
  </si>
  <si>
    <t xml:space="preserve">(41) 22 780 24 36</t>
  </si>
  <si>
    <t xml:space="preserve">1, Route des Jeunes</t>
  </si>
  <si>
    <t xml:space="preserve">GENEVA CH-1217</t>
  </si>
  <si>
    <t xml:space="preserve">Bin Abdul-Aziz</t>
  </si>
  <si>
    <t xml:space="preserve">H.R.H. Prince Talal Bin Abdul-Aziz</t>
  </si>
  <si>
    <t xml:space="preserve">Dr. Badrud-Din</t>
  </si>
  <si>
    <t xml:space="preserve">Abdul-Amir Badrud-Din</t>
  </si>
  <si>
    <t xml:space="preserve">P.O. Box 930</t>
  </si>
  <si>
    <t xml:space="preserve">Riyadh 11421</t>
  </si>
  <si>
    <t xml:space="preserve">(966) 1 442 2203</t>
  </si>
  <si>
    <t xml:space="preserve">RIYADH 11421</t>
  </si>
  <si>
    <t xml:space="preserve">Hilmarton</t>
  </si>
  <si>
    <t xml:space="preserve">Hilmarton Investment S.A., Panama</t>
  </si>
  <si>
    <t xml:space="preserve">Mr. Eichenberger</t>
  </si>
  <si>
    <t xml:space="preserve">Urs Eichenberger</t>
  </si>
  <si>
    <t xml:space="preserve">P.O. Box 237</t>
  </si>
  <si>
    <t xml:space="preserve">Vaduz/Liechtenstein FL-9490</t>
  </si>
  <si>
    <t xml:space="preserve">011 41 75 237 65 81</t>
  </si>
  <si>
    <t xml:space="preserve">C/O URS EICHENBERGER</t>
  </si>
  <si>
    <t xml:space="preserve">PO BOX 237, ST. MARKUSGASSE 17</t>
  </si>
  <si>
    <t xml:space="preserve">VADUZ FL-9490</t>
  </si>
  <si>
    <t xml:space="preserve">LIECHTENSTEIN</t>
  </si>
  <si>
    <t xml:space="preserve">Jaidah Motors</t>
  </si>
  <si>
    <t xml:space="preserve">Jaidah Motors &amp; Trading Company</t>
  </si>
  <si>
    <t xml:space="preserve">Mr. Jaidah</t>
  </si>
  <si>
    <t xml:space="preserve">Jassim M. Jaidah</t>
  </si>
  <si>
    <t xml:space="preserve">P.O. Box 150</t>
  </si>
  <si>
    <t xml:space="preserve">Dohar Arabian Gulf C R 44</t>
  </si>
  <si>
    <t xml:space="preserve">State of Qatar</t>
  </si>
  <si>
    <t xml:space="preserve">(974) 446 640</t>
  </si>
  <si>
    <t xml:space="preserve">Doha</t>
  </si>
  <si>
    <t xml:space="preserve">State of Qatar, Arabian Gulf</t>
  </si>
  <si>
    <t xml:space="preserve">Kuwait</t>
  </si>
  <si>
    <t xml:space="preserve">Kuwait Investment Authority "as Agent for the Government of the State of Kuwait"</t>
  </si>
  <si>
    <t xml:space="preserve">Dr. Al-Sultan</t>
  </si>
  <si>
    <t xml:space="preserve">Adnan Al-Sultan</t>
  </si>
  <si>
    <t xml:space="preserve">Real Estate &amp; Investments Dpt</t>
  </si>
  <si>
    <t xml:space="preserve">P.O. Box 64</t>
  </si>
  <si>
    <t xml:space="preserve">Safat 13001</t>
  </si>
  <si>
    <t xml:space="preserve">011 965 240 8802</t>
  </si>
  <si>
    <t xml:space="preserve">P.O. BOX 64</t>
  </si>
  <si>
    <t xml:space="preserve">SAFAT 13001</t>
  </si>
  <si>
    <t xml:space="preserve">Libra</t>
  </si>
  <si>
    <t xml:space="preserve">Libra Limited</t>
  </si>
  <si>
    <t xml:space="preserve">REITERGESE 9-11, P.O. BOX 131</t>
  </si>
  <si>
    <t xml:space="preserve">ZURICH 8027</t>
  </si>
  <si>
    <t xml:space="preserve">Milestone</t>
  </si>
  <si>
    <t xml:space="preserve">Milestone Development Corporation</t>
  </si>
  <si>
    <t xml:space="preserve">53rd St., Urbanizacion Obarrio Torre Swiss Bank</t>
  </si>
  <si>
    <t xml:space="preserve">16th Floor</t>
  </si>
  <si>
    <t xml:space="preserve">Panama</t>
  </si>
  <si>
    <t xml:space="preserve">Republic of Panama</t>
  </si>
  <si>
    <t xml:space="preserve">Al-Bahar, Mohammed</t>
  </si>
  <si>
    <t xml:space="preserve">Mohamed Abdulrahman Al-Bahar</t>
  </si>
  <si>
    <t xml:space="preserve">Mr. Bruderer</t>
  </si>
  <si>
    <t xml:space="preserve">Hans Bruderer</t>
  </si>
  <si>
    <t xml:space="preserve">P.O. Box 4455</t>
  </si>
  <si>
    <t xml:space="preserve">Zurich 8022</t>
  </si>
  <si>
    <t xml:space="preserve">011 41 1 224 3888</t>
  </si>
  <si>
    <t xml:space="preserve">PO BOX 4455</t>
  </si>
  <si>
    <t xml:space="preserve">Morley</t>
  </si>
  <si>
    <t xml:space="preserve">Morley Investments Limited</t>
  </si>
  <si>
    <t xml:space="preserve">Mr. Huyette</t>
  </si>
  <si>
    <t xml:space="preserve">David W. Huyette</t>
  </si>
  <si>
    <t xml:space="preserve">c/o Unifund S.A.</t>
  </si>
  <si>
    <t xml:space="preserve">30, rue du Rhone</t>
  </si>
  <si>
    <t xml:space="preserve">Geneva 1204</t>
  </si>
  <si>
    <t xml:space="preserve">011 41 22 310 0400</t>
  </si>
  <si>
    <t xml:space="preserve">C/O UNIFUND S.A.</t>
  </si>
  <si>
    <t xml:space="preserve">30, RUE DU RHONE</t>
  </si>
  <si>
    <t xml:space="preserve">GENEVA 1204</t>
  </si>
  <si>
    <t xml:space="preserve">Mr. Novak</t>
  </si>
  <si>
    <t xml:space="preserve">Robert S. Novak</t>
  </si>
  <si>
    <t xml:space="preserve">41-22-310-0400</t>
  </si>
  <si>
    <t xml:space="preserve">Springer</t>
  </si>
  <si>
    <t xml:space="preserve">Nicolaus R.A. Springer</t>
  </si>
  <si>
    <t xml:space="preserve">Mr. Lambotte</t>
  </si>
  <si>
    <t xml:space="preserve">Christophe Lambotte</t>
  </si>
  <si>
    <t xml:space="preserve">11, Rue de la Corraterie</t>
  </si>
  <si>
    <t xml:space="preserve">Geneva CH-1204</t>
  </si>
  <si>
    <t xml:space="preserve">(41) 22 709 2930</t>
  </si>
  <si>
    <t xml:space="preserve">Chalet Dimitri</t>
  </si>
  <si>
    <t xml:space="preserve">CH - 3780 GSTAAD</t>
  </si>
  <si>
    <t xml:space="preserve">Ominvest</t>
  </si>
  <si>
    <t xml:space="preserve">Oman International Development &amp; Investment Co. SAOG</t>
  </si>
  <si>
    <t xml:space="preserve">Mr. Atal</t>
  </si>
  <si>
    <t xml:space="preserve">Deeptak Atal</t>
  </si>
  <si>
    <t xml:space="preserve">P.O. Box 3886, RUWI</t>
  </si>
  <si>
    <t xml:space="preserve">Postal Code 112</t>
  </si>
  <si>
    <t xml:space="preserve">Sultanate of Oman</t>
  </si>
  <si>
    <t xml:space="preserve">011 968 70 7519</t>
  </si>
  <si>
    <t xml:space="preserve">PO BOX 3886</t>
  </si>
  <si>
    <t xml:space="preserve">RUWI 112</t>
  </si>
  <si>
    <t xml:space="preserve">SULTANATE OF OMAN</t>
  </si>
  <si>
    <t xml:space="preserve">Oryx</t>
  </si>
  <si>
    <t xml:space="preserve">Oryx Merchant Bank Limited</t>
  </si>
  <si>
    <t xml:space="preserve">Mr. Homsy</t>
  </si>
  <si>
    <t xml:space="preserve">N. G. Homsy</t>
  </si>
  <si>
    <t xml:space="preserve">c/o London Representative Offc</t>
  </si>
  <si>
    <t xml:space="preserve">104 Lancaster Gate</t>
  </si>
  <si>
    <t xml:space="preserve">London W2 3NT</t>
  </si>
  <si>
    <t xml:space="preserve">011 44 171 402 6306</t>
  </si>
  <si>
    <t xml:space="preserve">C/O LONDON REPRESENTATIVE OFF.</t>
  </si>
  <si>
    <t xml:space="preserve">104 LANCASTER GATE</t>
  </si>
  <si>
    <t xml:space="preserve">LONDON W2  3NT</t>
  </si>
  <si>
    <t xml:space="preserve">Mr. Jeanbart</t>
  </si>
  <si>
    <t xml:space="preserve">Paul Jeanbart</t>
  </si>
  <si>
    <t xml:space="preserve">28 Boulevard Du Pont D'Arve</t>
  </si>
  <si>
    <t xml:space="preserve">Geneva 1205</t>
  </si>
  <si>
    <t xml:space="preserve">011 41 22 320 5634</t>
  </si>
  <si>
    <t xml:space="preserve">Pecob</t>
  </si>
  <si>
    <t xml:space="preserve">Pecob Enterprises, Inc.</t>
  </si>
  <si>
    <t xml:space="preserve">Mr. Ismail</t>
  </si>
  <si>
    <t xml:space="preserve">Abdulla Ismail</t>
  </si>
  <si>
    <t xml:space="preserve">P.O. Box 2613</t>
  </si>
  <si>
    <t xml:space="preserve">011 971231 2931</t>
  </si>
  <si>
    <t xml:space="preserve">P.O. BOX 2613</t>
  </si>
  <si>
    <t xml:space="preserve">19 Kingston House South</t>
  </si>
  <si>
    <t xml:space="preserve">Ennismore Gardens</t>
  </si>
  <si>
    <t xml:space="preserve">London SW71NF</t>
  </si>
  <si>
    <t xml:space="preserve">44 171 591 0928</t>
  </si>
  <si>
    <t xml:space="preserve">Pistilicco</t>
  </si>
  <si>
    <t xml:space="preserve">Pitsilicco LTD., B.V.I.</t>
  </si>
  <si>
    <t xml:space="preserve">Palm Chambers No. 3</t>
  </si>
  <si>
    <t xml:space="preserve">P.O. Box 3152</t>
  </si>
  <si>
    <t xml:space="preserve">PYX Company</t>
  </si>
  <si>
    <t xml:space="preserve">PYX Company Limited</t>
  </si>
  <si>
    <t xml:space="preserve">Mr. Al-Azem</t>
  </si>
  <si>
    <t xml:space="preserve">Farid Al-Azem</t>
  </si>
  <si>
    <t xml:space="preserve">Abdul Aziz Bldg P.O. Box 12679</t>
  </si>
  <si>
    <t xml:space="preserve">Palestine Road West</t>
  </si>
  <si>
    <t xml:space="preserve">Jeddah 21483</t>
  </si>
  <si>
    <t xml:space="preserve">011 9662 665 9664</t>
  </si>
  <si>
    <t xml:space="preserve">Head Office, Abdul Aziz Building</t>
  </si>
  <si>
    <t xml:space="preserve">Palestine Road West, P.O. Box 12679</t>
  </si>
  <si>
    <t xml:space="preserve">JEDDAH</t>
  </si>
  <si>
    <t xml:space="preserve">Mr. Tayeb</t>
  </si>
  <si>
    <t xml:space="preserve">Nezhet Tayeb</t>
  </si>
  <si>
    <t xml:space="preserve">c/o Redshare Investments Ltd</t>
  </si>
  <si>
    <t xml:space="preserve">29 Curzon Street</t>
  </si>
  <si>
    <t xml:space="preserve">London W1Y 7AE</t>
  </si>
  <si>
    <t xml:space="preserve">011 44 1 71 499 8949</t>
  </si>
  <si>
    <t xml:space="preserve">RCS Limited</t>
  </si>
  <si>
    <t xml:space="preserve">Republic New York International Trust Company Limited</t>
  </si>
  <si>
    <t xml:space="preserve">Mr. Maxi</t>
  </si>
  <si>
    <t xml:space="preserve">Graham Maxi</t>
  </si>
  <si>
    <t xml:space="preserve">Rue du Pre</t>
  </si>
  <si>
    <t xml:space="preserve">St. Peter Port</t>
  </si>
  <si>
    <t xml:space="preserve">Gurensey GY1  1LU</t>
  </si>
  <si>
    <t xml:space="preserve">Channel Islands</t>
  </si>
  <si>
    <t xml:space="preserve">011 44 1481 712 324</t>
  </si>
  <si>
    <t xml:space="preserve">RUE DU PRE, ST. PETER PORT</t>
  </si>
  <si>
    <t xml:space="preserve">Guernsey GY1  1LU</t>
  </si>
  <si>
    <t xml:space="preserve">Al Araimi</t>
  </si>
  <si>
    <t xml:space="preserve">Sheik Salim Saeed Hamed Al Fannah Hal Araimi &amp; Mr. Mohammed Rashid Abdullah Al Fanna H Al Araimi</t>
  </si>
  <si>
    <t xml:space="preserve">Mr. Babu</t>
  </si>
  <si>
    <t xml:space="preserve">A. V. Babu</t>
  </si>
  <si>
    <t xml:space="preserve">P.O. Box 533</t>
  </si>
  <si>
    <t xml:space="preserve">Muscat PC 113</t>
  </si>
  <si>
    <t xml:space="preserve">(968) 605 491</t>
  </si>
  <si>
    <t xml:space="preserve">MUSCAT PC 113</t>
  </si>
  <si>
    <t xml:space="preserve">Sherwood</t>
  </si>
  <si>
    <t xml:space="preserve">Sherwood Finance LTD.</t>
  </si>
  <si>
    <t xml:space="preserve">80 Broad Street</t>
  </si>
  <si>
    <t xml:space="preserve">Monrovia</t>
  </si>
  <si>
    <t xml:space="preserve">Liberia</t>
  </si>
  <si>
    <t xml:space="preserve">Sirac Participations</t>
  </si>
  <si>
    <t xml:space="preserve">Sirac</t>
  </si>
  <si>
    <t xml:space="preserve">Mr. Thevenaz</t>
  </si>
  <si>
    <t xml:space="preserve">Philippe V. Thevenaz</t>
  </si>
  <si>
    <t xml:space="preserve">5, Cours des Bastions</t>
  </si>
  <si>
    <t xml:space="preserve">011 41 22 310 59 62</t>
  </si>
  <si>
    <t xml:space="preserve">P.O. Box 313</t>
  </si>
  <si>
    <t xml:space="preserve">Road Town</t>
  </si>
  <si>
    <t xml:space="preserve">Tortola</t>
  </si>
  <si>
    <t xml:space="preserve"> Soremat S.A.</t>
  </si>
  <si>
    <t xml:space="preserve">c/o Soremat S.A.</t>
  </si>
  <si>
    <t xml:space="preserve">B.P. 175</t>
  </si>
  <si>
    <t xml:space="preserve">Geneva 12 1211</t>
  </si>
  <si>
    <t xml:space="preserve">Stone Corporation</t>
  </si>
  <si>
    <t xml:space="preserve">Ms. De Angelo</t>
  </si>
  <si>
    <t xml:space="preserve">Dina De Angelo</t>
  </si>
  <si>
    <t xml:space="preserve">One Angel Court</t>
  </si>
  <si>
    <t xml:space="preserve">London EC2R 7HJ</t>
  </si>
  <si>
    <t xml:space="preserve">011 44 171 369 0610</t>
  </si>
  <si>
    <t xml:space="preserve">C/O BESSEMER TRUST CORPORATION</t>
  </si>
  <si>
    <t xml:space="preserve">ONE ANGEL COURT</t>
  </si>
  <si>
    <t xml:space="preserve">LONDON EC2R  7HJ</t>
  </si>
  <si>
    <t xml:space="preserve">Sultan Akram Ojjeh</t>
  </si>
  <si>
    <t xml:space="preserve">P.O. Box 167151</t>
  </si>
  <si>
    <t xml:space="preserve">Beirut</t>
  </si>
  <si>
    <t xml:space="preserve">Lebanon</t>
  </si>
  <si>
    <t xml:space="preserve">961-1-602718</t>
  </si>
  <si>
    <t xml:space="preserve">Missing W-8</t>
  </si>
  <si>
    <t xml:space="preserve">Barkingside</t>
  </si>
  <si>
    <t xml:space="preserve">Tinsel Limited</t>
  </si>
  <si>
    <t xml:space="preserve">Mr. Moawalla</t>
  </si>
  <si>
    <t xml:space="preserve">Akber Moawalla</t>
  </si>
  <si>
    <t xml:space="preserve">19 Berkeley Street</t>
  </si>
  <si>
    <t xml:space="preserve">London W1X 5AE</t>
  </si>
  <si>
    <t xml:space="preserve">England</t>
  </si>
  <si>
    <t xml:space="preserve">(0171) 409 7215</t>
  </si>
  <si>
    <t xml:space="preserve">c/o Globe Administration</t>
  </si>
  <si>
    <t xml:space="preserve">19 Berkley Square</t>
  </si>
  <si>
    <t xml:space="preserve">GREAT BRITAIN</t>
  </si>
  <si>
    <t xml:space="preserve">Unigestion (RCS)</t>
  </si>
  <si>
    <t xml:space="preserve">Unigestion Holding</t>
  </si>
  <si>
    <t xml:space="preserve">Mr. Chamberlain</t>
  </si>
  <si>
    <t xml:space="preserve">David Chamberlain</t>
  </si>
  <si>
    <t xml:space="preserve">2, rue de Jargonnant</t>
  </si>
  <si>
    <t xml:space="preserve">Geneva 1207</t>
  </si>
  <si>
    <t xml:space="preserve">011 41 22 707 6799</t>
  </si>
  <si>
    <t xml:space="preserve">Verity</t>
  </si>
  <si>
    <t xml:space="preserve">Verity Limited</t>
  </si>
  <si>
    <t xml:space="preserve">Mr. Hollins</t>
  </si>
  <si>
    <t xml:space="preserve">John Hollins</t>
  </si>
  <si>
    <t xml:space="preserve">P.O. Box 546 / Sir Walter Raleigh House</t>
  </si>
  <si>
    <t xml:space="preserve">48-50 The Esplanade</t>
  </si>
  <si>
    <t xml:space="preserve">St. Helier, Jersey JE4 8XY</t>
  </si>
  <si>
    <t xml:space="preserve">01534-36215</t>
  </si>
  <si>
    <t xml:space="preserve">SIR WALTER RALEIGH HOUSE</t>
  </si>
  <si>
    <t xml:space="preserve">48-50 THE ESPLANADE</t>
  </si>
  <si>
    <t xml:space="preserve">St Helier, Jersey JE4 8XY</t>
  </si>
  <si>
    <t xml:space="preserve">Wingoal</t>
  </si>
  <si>
    <t xml:space="preserve">Wingoal International Corporation</t>
  </si>
  <si>
    <t xml:space="preserve">Mrs. Tsui</t>
  </si>
  <si>
    <t xml:space="preserve">Katherine Tsui</t>
  </si>
  <si>
    <t xml:space="preserve">c/o 37/F., Wu Chung House</t>
  </si>
  <si>
    <t xml:space="preserve">213 Queen's Road East</t>
  </si>
  <si>
    <t xml:space="preserve">Wanchai</t>
  </si>
  <si>
    <t xml:space="preserve">HongKong</t>
  </si>
  <si>
    <t xml:space="preserve">(852) 2840 0789</t>
  </si>
  <si>
    <t xml:space="preserve">c/o 37/G., Wu Chung House</t>
  </si>
  <si>
    <t xml:space="preserve">Hong Kong</t>
  </si>
  <si>
    <t xml:space="preserve">Zubair</t>
  </si>
  <si>
    <t xml:space="preserve">Zent International LTD</t>
  </si>
  <si>
    <t xml:space="preserve">Mr. Al-Zubair</t>
  </si>
  <si>
    <t xml:space="preserve">Hani M. Al-Zubair</t>
  </si>
  <si>
    <t xml:space="preserve">P.O. Box 1127</t>
  </si>
  <si>
    <t xml:space="preserve">Ruwi Muscat 112</t>
  </si>
  <si>
    <t xml:space="preserve">(968) 796 921</t>
  </si>
  <si>
    <t xml:space="preserve">c/o Maples &amp; Calder</t>
  </si>
  <si>
    <t xml:space="preserve">PO Box 309</t>
  </si>
  <si>
    <t xml:space="preserve">Caymen Islands,     BW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;[RED]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1" topLeftCell="D2" activePane="bottomRight" state="frozen"/>
      <selection pane="topLeft" activeCell="C1" activeCellId="0" sqref="C1"/>
      <selection pane="topRight" activeCell="D1" activeCellId="0" sqref="D1"/>
      <selection pane="bottomLeft" activeCell="C2" activeCellId="0" sqref="C2"/>
      <selection pane="bottomRigh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13"/>
    <col collapsed="false" customWidth="true" hidden="false" outlineLevel="0" max="3" min="3" style="0" width="18.99"/>
    <col collapsed="false" customWidth="true" hidden="false" outlineLevel="0" max="4" min="4" style="0" width="88.84"/>
    <col collapsed="false" customWidth="true" hidden="false" outlineLevel="0" max="5" min="5" style="1" width="12.7"/>
    <col collapsed="false" customWidth="true" hidden="false" outlineLevel="0" max="6" min="6" style="1" width="20.28"/>
    <col collapsed="false" customWidth="true" hidden="false" outlineLevel="0" max="7" min="7" style="1" width="10.28"/>
    <col collapsed="false" customWidth="true" hidden="false" outlineLevel="0" max="8" min="8" style="1" width="7.7"/>
    <col collapsed="false" customWidth="true" hidden="false" outlineLevel="0" max="9" min="9" style="2" width="9.99"/>
    <col collapsed="false" customWidth="true" hidden="false" outlineLevel="0" max="11" min="10" style="3" width="10.28"/>
    <col collapsed="false" customWidth="true" hidden="false" outlineLevel="0" max="21" min="21" style="0" width="17.14"/>
    <col collapsed="false" customWidth="true" hidden="false" outlineLevel="0" max="22" min="22" style="0" width="28.41"/>
    <col collapsed="false" customWidth="true" hidden="false" outlineLevel="0" max="25" min="25" style="0" width="25.13"/>
    <col collapsed="false" customWidth="true" hidden="false" outlineLevel="0" max="26" min="26" style="0" width="23.28"/>
  </cols>
  <sheetData>
    <row r="1" customFormat="false" ht="14.6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4" t="s">
        <v>11</v>
      </c>
      <c r="M1" s="4" t="s">
        <v>12</v>
      </c>
      <c r="N1" s="4" t="s">
        <v>13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</row>
    <row r="2" customFormat="false" ht="14.65" hidden="false" customHeight="false" outlineLevel="0" collapsed="false">
      <c r="A2" s="4" t="s">
        <v>38</v>
      </c>
      <c r="B2" s="4" t="s">
        <v>39</v>
      </c>
      <c r="C2" s="4" t="s">
        <v>40</v>
      </c>
      <c r="D2" s="4" t="s">
        <v>40</v>
      </c>
      <c r="E2" s="5" t="n">
        <v>2000000</v>
      </c>
      <c r="F2" s="5" t="n">
        <v>5934</v>
      </c>
      <c r="G2" s="5" t="n">
        <v>6177</v>
      </c>
      <c r="H2" s="5" t="n">
        <v>8262</v>
      </c>
      <c r="I2" s="6" t="n">
        <v>-905</v>
      </c>
      <c r="J2" s="7" t="n">
        <v>10000</v>
      </c>
      <c r="K2" s="7" t="n">
        <f aca="false">I2+J2</f>
        <v>9095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20373</v>
      </c>
      <c r="Q2" s="4" t="n">
        <v>0</v>
      </c>
      <c r="R2" s="4" t="n">
        <v>0</v>
      </c>
      <c r="S2" s="4" t="n">
        <v>20373</v>
      </c>
      <c r="T2" s="4" t="n">
        <v>0</v>
      </c>
      <c r="U2" s="4" t="s">
        <v>41</v>
      </c>
      <c r="V2" s="4" t="s">
        <v>40</v>
      </c>
      <c r="W2" s="4" t="s">
        <v>42</v>
      </c>
      <c r="Y2" s="4" t="s">
        <v>43</v>
      </c>
      <c r="Z2" s="4" t="s">
        <v>44</v>
      </c>
      <c r="AA2" s="4" t="s">
        <v>45</v>
      </c>
      <c r="AB2" s="4" t="s">
        <v>46</v>
      </c>
      <c r="AC2" s="4" t="s">
        <v>47</v>
      </c>
      <c r="AE2" s="4" t="s">
        <v>48</v>
      </c>
      <c r="AF2" s="4" t="s">
        <v>49</v>
      </c>
      <c r="AG2" s="4" t="s">
        <v>50</v>
      </c>
      <c r="AH2" s="4" t="s">
        <v>51</v>
      </c>
      <c r="AJ2" s="4" t="s">
        <v>52</v>
      </c>
      <c r="AL2" s="4" t="s">
        <v>53</v>
      </c>
      <c r="AM2" s="4" t="s">
        <v>44</v>
      </c>
    </row>
    <row r="3" customFormat="false" ht="14.65" hidden="false" customHeight="false" outlineLevel="0" collapsed="false">
      <c r="A3" s="4" t="s">
        <v>38</v>
      </c>
      <c r="B3" s="4" t="s">
        <v>39</v>
      </c>
      <c r="C3" s="4" t="s">
        <v>54</v>
      </c>
      <c r="D3" s="4" t="s">
        <v>55</v>
      </c>
      <c r="E3" s="5" t="n">
        <v>2000000</v>
      </c>
      <c r="F3" s="5" t="n">
        <v>5934</v>
      </c>
      <c r="G3" s="5" t="n">
        <v>6177</v>
      </c>
      <c r="H3" s="5" t="n">
        <v>8262</v>
      </c>
      <c r="I3" s="6" t="n">
        <v>-905</v>
      </c>
      <c r="J3" s="7" t="n">
        <v>10000</v>
      </c>
      <c r="K3" s="7" t="n">
        <f aca="false">I3+J3</f>
        <v>9095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20373</v>
      </c>
      <c r="Q3" s="4" t="n">
        <v>0</v>
      </c>
      <c r="R3" s="4" t="n">
        <v>0</v>
      </c>
      <c r="S3" s="4" t="n">
        <v>20373</v>
      </c>
      <c r="T3" s="4" t="n">
        <v>0</v>
      </c>
      <c r="U3" s="4" t="s">
        <v>56</v>
      </c>
      <c r="V3" s="4" t="s">
        <v>57</v>
      </c>
      <c r="W3" s="4" t="s">
        <v>58</v>
      </c>
      <c r="X3" s="4" t="s">
        <v>59</v>
      </c>
      <c r="Y3" s="4" t="s">
        <v>60</v>
      </c>
      <c r="Z3" s="4" t="s">
        <v>61</v>
      </c>
      <c r="AA3" s="4" t="s">
        <v>62</v>
      </c>
      <c r="AB3" s="4" t="s">
        <v>46</v>
      </c>
      <c r="AC3" s="4" t="s">
        <v>47</v>
      </c>
      <c r="AE3" s="4" t="s">
        <v>48</v>
      </c>
      <c r="AF3" s="4" t="s">
        <v>49</v>
      </c>
      <c r="AG3" s="4" t="s">
        <v>50</v>
      </c>
      <c r="AH3" s="4" t="s">
        <v>51</v>
      </c>
      <c r="AJ3" s="4" t="s">
        <v>63</v>
      </c>
      <c r="AK3" s="4" t="s">
        <v>64</v>
      </c>
      <c r="AL3" s="4" t="s">
        <v>65</v>
      </c>
      <c r="AM3" s="4" t="s">
        <v>66</v>
      </c>
    </row>
    <row r="4" customFormat="false" ht="14.65" hidden="false" customHeight="false" outlineLevel="0" collapsed="false">
      <c r="A4" s="4" t="s">
        <v>38</v>
      </c>
      <c r="B4" s="4" t="s">
        <v>39</v>
      </c>
      <c r="C4" s="4" t="s">
        <v>67</v>
      </c>
      <c r="D4" s="4" t="s">
        <v>68</v>
      </c>
      <c r="E4" s="5" t="n">
        <v>8000000</v>
      </c>
      <c r="F4" s="5" t="n">
        <v>23736</v>
      </c>
      <c r="G4" s="5" t="n">
        <v>24708</v>
      </c>
      <c r="H4" s="5" t="n">
        <v>33049</v>
      </c>
      <c r="I4" s="6" t="n">
        <v>-3622</v>
      </c>
      <c r="J4" s="7" t="n">
        <v>40000</v>
      </c>
      <c r="K4" s="7" t="n">
        <f aca="false">I4+J4</f>
        <v>36378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81493</v>
      </c>
      <c r="Q4" s="4" t="n">
        <v>0</v>
      </c>
      <c r="R4" s="4" t="n">
        <v>0</v>
      </c>
      <c r="S4" s="4" t="n">
        <v>81493</v>
      </c>
      <c r="T4" s="4" t="n">
        <v>0</v>
      </c>
      <c r="U4" s="4" t="s">
        <v>69</v>
      </c>
      <c r="V4" s="4" t="s">
        <v>70</v>
      </c>
      <c r="W4" s="4" t="s">
        <v>71</v>
      </c>
      <c r="Y4" s="4" t="s">
        <v>72</v>
      </c>
      <c r="Z4" s="4" t="s">
        <v>73</v>
      </c>
      <c r="AA4" s="4" t="s">
        <v>74</v>
      </c>
      <c r="AB4" s="4" t="s">
        <v>46</v>
      </c>
      <c r="AC4" s="4" t="s">
        <v>47</v>
      </c>
      <c r="AE4" s="4" t="s">
        <v>48</v>
      </c>
      <c r="AF4" s="4" t="s">
        <v>49</v>
      </c>
      <c r="AG4" s="4" t="s">
        <v>50</v>
      </c>
      <c r="AH4" s="4" t="s">
        <v>51</v>
      </c>
      <c r="AJ4" s="4" t="s">
        <v>75</v>
      </c>
      <c r="AL4" s="4"/>
    </row>
    <row r="5" customFormat="false" ht="14.65" hidden="false" customHeight="false" outlineLevel="0" collapsed="false">
      <c r="A5" s="4" t="s">
        <v>38</v>
      </c>
      <c r="B5" s="4" t="s">
        <v>39</v>
      </c>
      <c r="C5" s="4" t="s">
        <v>67</v>
      </c>
      <c r="D5" s="4" t="s">
        <v>68</v>
      </c>
      <c r="E5" s="5" t="n">
        <v>8000000</v>
      </c>
      <c r="F5" s="5" t="n">
        <v>23736</v>
      </c>
      <c r="G5" s="5" t="n">
        <v>24708</v>
      </c>
      <c r="H5" s="5" t="n">
        <v>33049</v>
      </c>
      <c r="I5" s="6" t="n">
        <v>-3622</v>
      </c>
      <c r="J5" s="7" t="n">
        <v>40000</v>
      </c>
      <c r="K5" s="7" t="n">
        <f aca="false">I5+J5</f>
        <v>36378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81493</v>
      </c>
      <c r="Q5" s="4" t="n">
        <v>0</v>
      </c>
      <c r="R5" s="4" t="n">
        <v>0</v>
      </c>
      <c r="S5" s="4" t="n">
        <v>81493</v>
      </c>
      <c r="T5" s="4" t="n">
        <v>0</v>
      </c>
      <c r="U5" s="4" t="s">
        <v>76</v>
      </c>
      <c r="V5" s="4" t="s">
        <v>77</v>
      </c>
      <c r="W5" s="4" t="s">
        <v>71</v>
      </c>
      <c r="Y5" s="4" t="s">
        <v>72</v>
      </c>
      <c r="Z5" s="4" t="s">
        <v>73</v>
      </c>
      <c r="AA5" s="4" t="s">
        <v>74</v>
      </c>
      <c r="AB5" s="4" t="s">
        <v>46</v>
      </c>
      <c r="AC5" s="4" t="s">
        <v>47</v>
      </c>
      <c r="AE5" s="4" t="s">
        <v>48</v>
      </c>
      <c r="AF5" s="4" t="s">
        <v>49</v>
      </c>
      <c r="AG5" s="4" t="s">
        <v>50</v>
      </c>
      <c r="AH5" s="4" t="s">
        <v>51</v>
      </c>
      <c r="AJ5" s="4" t="s">
        <v>75</v>
      </c>
      <c r="AL5" s="4"/>
    </row>
    <row r="6" customFormat="false" ht="14.65" hidden="false" customHeight="false" outlineLevel="0" collapsed="false">
      <c r="A6" s="4" t="s">
        <v>38</v>
      </c>
      <c r="B6" s="4" t="s">
        <v>39</v>
      </c>
      <c r="C6" s="4" t="s">
        <v>78</v>
      </c>
      <c r="D6" s="4" t="s">
        <v>79</v>
      </c>
      <c r="E6" s="5" t="n">
        <v>2000000</v>
      </c>
      <c r="F6" s="5" t="n">
        <v>5934</v>
      </c>
      <c r="G6" s="5" t="n">
        <v>6177</v>
      </c>
      <c r="H6" s="5" t="n">
        <v>8262</v>
      </c>
      <c r="I6" s="6" t="n">
        <v>-905</v>
      </c>
      <c r="J6" s="7" t="n">
        <v>10000</v>
      </c>
      <c r="K6" s="7" t="n">
        <f aca="false">I6+J6</f>
        <v>9095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20373</v>
      </c>
      <c r="Q6" s="4" t="n">
        <v>0</v>
      </c>
      <c r="R6" s="4" t="n">
        <v>0</v>
      </c>
      <c r="S6" s="4" t="n">
        <v>20373</v>
      </c>
      <c r="T6" s="4" t="n">
        <v>0</v>
      </c>
      <c r="U6" s="4" t="s">
        <v>80</v>
      </c>
      <c r="V6" s="4" t="s">
        <v>81</v>
      </c>
      <c r="W6" s="4" t="s">
        <v>82</v>
      </c>
      <c r="Y6" s="4" t="s">
        <v>83</v>
      </c>
      <c r="Z6" s="4" t="s">
        <v>84</v>
      </c>
      <c r="AA6" s="4" t="s">
        <v>85</v>
      </c>
      <c r="AB6" s="4" t="s">
        <v>46</v>
      </c>
      <c r="AC6" s="4" t="s">
        <v>47</v>
      </c>
      <c r="AE6" s="4" t="s">
        <v>48</v>
      </c>
      <c r="AF6" s="4" t="s">
        <v>49</v>
      </c>
      <c r="AG6" s="4" t="s">
        <v>50</v>
      </c>
      <c r="AH6" s="4" t="s">
        <v>51</v>
      </c>
      <c r="AJ6" s="4" t="s">
        <v>86</v>
      </c>
      <c r="AK6" s="4" t="s">
        <v>87</v>
      </c>
      <c r="AL6" s="4" t="s">
        <v>88</v>
      </c>
      <c r="AM6" s="4" t="s">
        <v>89</v>
      </c>
    </row>
    <row r="7" customFormat="false" ht="14.65" hidden="false" customHeight="false" outlineLevel="0" collapsed="false">
      <c r="A7" s="4" t="s">
        <v>38</v>
      </c>
      <c r="B7" s="4" t="s">
        <v>39</v>
      </c>
      <c r="C7" s="4" t="s">
        <v>78</v>
      </c>
      <c r="D7" s="4" t="s">
        <v>79</v>
      </c>
      <c r="E7" s="5" t="n">
        <v>2000000</v>
      </c>
      <c r="F7" s="5" t="n">
        <v>5934</v>
      </c>
      <c r="G7" s="5" t="n">
        <v>6177</v>
      </c>
      <c r="H7" s="5" t="n">
        <v>8262</v>
      </c>
      <c r="I7" s="2" t="n">
        <v>-904.882357837004</v>
      </c>
      <c r="J7" s="3" t="n">
        <v>10000.0665681348</v>
      </c>
      <c r="K7" s="7" t="n">
        <f aca="false">I7+J7</f>
        <v>9095.18421029779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20373</v>
      </c>
      <c r="Q7" s="4" t="n">
        <v>0</v>
      </c>
      <c r="R7" s="4" t="n">
        <v>0</v>
      </c>
      <c r="S7" s="4" t="n">
        <v>20373</v>
      </c>
      <c r="T7" s="4" t="n">
        <v>0</v>
      </c>
      <c r="U7" s="4" t="s">
        <v>90</v>
      </c>
      <c r="V7" s="4" t="s">
        <v>91</v>
      </c>
      <c r="W7" s="4" t="s">
        <v>92</v>
      </c>
      <c r="X7" s="4" t="s">
        <v>93</v>
      </c>
      <c r="Y7" s="4" t="s">
        <v>94</v>
      </c>
      <c r="Z7" s="4" t="s">
        <v>95</v>
      </c>
      <c r="AA7" s="4" t="s">
        <v>96</v>
      </c>
      <c r="AB7" s="4" t="s">
        <v>46</v>
      </c>
      <c r="AC7" s="4" t="s">
        <v>47</v>
      </c>
      <c r="AE7" s="4" t="s">
        <v>48</v>
      </c>
      <c r="AF7" s="4" t="s">
        <v>49</v>
      </c>
      <c r="AG7" s="4" t="s">
        <v>50</v>
      </c>
      <c r="AH7" s="4" t="s">
        <v>51</v>
      </c>
      <c r="AJ7" s="4" t="s">
        <v>86</v>
      </c>
      <c r="AK7" s="4" t="s">
        <v>87</v>
      </c>
      <c r="AL7" s="4" t="s">
        <v>88</v>
      </c>
      <c r="AM7" s="4" t="s">
        <v>89</v>
      </c>
    </row>
    <row r="8" customFormat="false" ht="14.65" hidden="false" customHeight="false" outlineLevel="0" collapsed="false">
      <c r="A8" s="4" t="s">
        <v>38</v>
      </c>
      <c r="B8" s="4" t="s">
        <v>39</v>
      </c>
      <c r="C8" s="4" t="s">
        <v>97</v>
      </c>
      <c r="D8" s="4" t="s">
        <v>98</v>
      </c>
      <c r="E8" s="5" t="n">
        <v>2000000</v>
      </c>
      <c r="F8" s="5" t="n">
        <v>5934</v>
      </c>
      <c r="G8" s="5" t="n">
        <v>6177</v>
      </c>
      <c r="H8" s="5" t="n">
        <v>8262</v>
      </c>
      <c r="I8" s="2" t="n">
        <v>-904.882357837004</v>
      </c>
      <c r="J8" s="3" t="n">
        <v>10000.0665681348</v>
      </c>
      <c r="K8" s="7" t="n">
        <f aca="false">I8+J8</f>
        <v>9095.18421029779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20373</v>
      </c>
      <c r="Q8" s="4" t="n">
        <v>0</v>
      </c>
      <c r="R8" s="4" t="n">
        <v>0</v>
      </c>
      <c r="S8" s="4" t="n">
        <v>20373</v>
      </c>
      <c r="T8" s="4" t="n">
        <v>0</v>
      </c>
      <c r="U8" s="4" t="s">
        <v>99</v>
      </c>
      <c r="V8" s="4" t="s">
        <v>100</v>
      </c>
      <c r="W8" s="4" t="s">
        <v>101</v>
      </c>
      <c r="Y8" s="4" t="s">
        <v>43</v>
      </c>
      <c r="Z8" s="4" t="s">
        <v>102</v>
      </c>
      <c r="AA8" s="8" t="s">
        <v>103</v>
      </c>
      <c r="AB8" s="4" t="s">
        <v>46</v>
      </c>
      <c r="AC8" s="4" t="s">
        <v>47</v>
      </c>
      <c r="AE8" s="4" t="s">
        <v>48</v>
      </c>
      <c r="AF8" s="4" t="s">
        <v>49</v>
      </c>
      <c r="AG8" s="4" t="s">
        <v>50</v>
      </c>
      <c r="AH8" s="4" t="s">
        <v>51</v>
      </c>
      <c r="AJ8" s="4" t="s">
        <v>104</v>
      </c>
      <c r="AK8" s="4" t="s">
        <v>105</v>
      </c>
      <c r="AL8" s="4" t="s">
        <v>53</v>
      </c>
      <c r="AM8" s="4" t="s">
        <v>44</v>
      </c>
    </row>
    <row r="9" customFormat="false" ht="14.65" hidden="false" customHeight="false" outlineLevel="0" collapsed="false">
      <c r="A9" s="4" t="s">
        <v>38</v>
      </c>
      <c r="B9" s="4" t="s">
        <v>39</v>
      </c>
      <c r="C9" s="4" t="s">
        <v>97</v>
      </c>
      <c r="D9" s="4" t="s">
        <v>98</v>
      </c>
      <c r="E9" s="5" t="n">
        <v>2000000</v>
      </c>
      <c r="F9" s="5" t="n">
        <v>5934</v>
      </c>
      <c r="G9" s="5" t="n">
        <v>6177</v>
      </c>
      <c r="H9" s="5" t="n">
        <v>8262</v>
      </c>
      <c r="I9" s="2" t="n">
        <v>-905</v>
      </c>
      <c r="J9" s="3" t="n">
        <v>10000.0665681348</v>
      </c>
      <c r="K9" s="7" t="n">
        <f aca="false">I9+J9</f>
        <v>9095.06656813479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20373</v>
      </c>
      <c r="Q9" s="4" t="n">
        <v>0</v>
      </c>
      <c r="R9" s="4" t="n">
        <v>0</v>
      </c>
      <c r="S9" s="4" t="n">
        <v>20373</v>
      </c>
      <c r="T9" s="4" t="n">
        <v>0</v>
      </c>
      <c r="U9" s="4" t="s">
        <v>106</v>
      </c>
      <c r="V9" s="4" t="s">
        <v>107</v>
      </c>
      <c r="W9" s="4" t="s">
        <v>101</v>
      </c>
      <c r="Y9" s="4" t="s">
        <v>43</v>
      </c>
      <c r="Z9" s="4" t="s">
        <v>102</v>
      </c>
      <c r="AA9" s="8" t="s">
        <v>108</v>
      </c>
      <c r="AB9" s="4" t="s">
        <v>46</v>
      </c>
      <c r="AC9" s="4" t="s">
        <v>47</v>
      </c>
      <c r="AE9" s="4" t="s">
        <v>48</v>
      </c>
      <c r="AF9" s="4" t="s">
        <v>49</v>
      </c>
      <c r="AG9" s="4" t="s">
        <v>50</v>
      </c>
      <c r="AH9" s="4" t="s">
        <v>51</v>
      </c>
      <c r="AJ9" s="4" t="s">
        <v>104</v>
      </c>
      <c r="AK9" s="4" t="s">
        <v>105</v>
      </c>
      <c r="AL9" s="4" t="s">
        <v>53</v>
      </c>
      <c r="AM9" s="4" t="s">
        <v>44</v>
      </c>
    </row>
    <row r="10" customFormat="false" ht="14.65" hidden="false" customHeight="false" outlineLevel="0" collapsed="false">
      <c r="A10" s="4" t="s">
        <v>38</v>
      </c>
      <c r="B10" s="4" t="s">
        <v>39</v>
      </c>
      <c r="C10" s="4" t="s">
        <v>109</v>
      </c>
      <c r="D10" s="4" t="s">
        <v>110</v>
      </c>
      <c r="E10" s="5" t="n">
        <v>5000000</v>
      </c>
      <c r="F10" s="5" t="n">
        <v>14835</v>
      </c>
      <c r="G10" s="5" t="n">
        <v>15443</v>
      </c>
      <c r="H10" s="5" t="n">
        <v>20656</v>
      </c>
      <c r="I10" s="2" t="n">
        <v>-2234</v>
      </c>
      <c r="J10" s="3" t="n">
        <v>25000.166420337</v>
      </c>
      <c r="K10" s="7" t="n">
        <f aca="false">I10+J10</f>
        <v>22766.166420337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50934</v>
      </c>
      <c r="Q10" s="4" t="n">
        <v>0</v>
      </c>
      <c r="R10" s="4" t="n">
        <v>0</v>
      </c>
      <c r="S10" s="4" t="n">
        <v>50934</v>
      </c>
      <c r="T10" s="4" t="n">
        <v>0</v>
      </c>
      <c r="U10" s="4" t="s">
        <v>80</v>
      </c>
      <c r="V10" s="4" t="s">
        <v>111</v>
      </c>
      <c r="W10" s="4" t="s">
        <v>112</v>
      </c>
      <c r="Y10" s="4" t="s">
        <v>113</v>
      </c>
      <c r="Z10" s="4" t="s">
        <v>84</v>
      </c>
      <c r="AA10" s="4" t="s">
        <v>114</v>
      </c>
      <c r="AB10" s="4" t="s">
        <v>46</v>
      </c>
      <c r="AC10" s="4" t="s">
        <v>47</v>
      </c>
      <c r="AE10" s="4" t="s">
        <v>48</v>
      </c>
      <c r="AF10" s="4" t="s">
        <v>49</v>
      </c>
      <c r="AG10" s="4" t="s">
        <v>50</v>
      </c>
      <c r="AH10" s="4" t="s">
        <v>51</v>
      </c>
      <c r="AJ10" s="4" t="s">
        <v>115</v>
      </c>
      <c r="AK10" s="4" t="s">
        <v>116</v>
      </c>
      <c r="AL10" s="4" t="s">
        <v>117</v>
      </c>
      <c r="AM10" s="4" t="s">
        <v>118</v>
      </c>
    </row>
    <row r="11" customFormat="false" ht="14.65" hidden="false" customHeight="false" outlineLevel="0" collapsed="false">
      <c r="A11" s="4" t="s">
        <v>38</v>
      </c>
      <c r="B11" s="4" t="s">
        <v>39</v>
      </c>
      <c r="C11" s="4" t="s">
        <v>119</v>
      </c>
      <c r="D11" s="4" t="s">
        <v>120</v>
      </c>
      <c r="E11" s="5" t="n">
        <v>3000000</v>
      </c>
      <c r="F11" s="5" t="n">
        <v>8901</v>
      </c>
      <c r="G11" s="5" t="n">
        <v>9266</v>
      </c>
      <c r="H11" s="5" t="n">
        <v>12393</v>
      </c>
      <c r="I11" s="2" t="n">
        <v>-1358.32353675551</v>
      </c>
      <c r="J11" s="3" t="n">
        <v>15000.0998522022</v>
      </c>
      <c r="K11" s="7" t="n">
        <f aca="false">I11+J11</f>
        <v>13641.7763154467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30560</v>
      </c>
      <c r="Q11" s="4" t="n">
        <v>0</v>
      </c>
      <c r="R11" s="4" t="n">
        <v>0</v>
      </c>
      <c r="S11" s="4" t="n">
        <v>30560</v>
      </c>
      <c r="T11" s="4" t="n">
        <v>0</v>
      </c>
      <c r="U11" s="4" t="s">
        <v>121</v>
      </c>
      <c r="V11" s="4" t="s">
        <v>121</v>
      </c>
      <c r="W11" s="4" t="s">
        <v>122</v>
      </c>
      <c r="Y11" s="4" t="s">
        <v>94</v>
      </c>
      <c r="Z11" s="4" t="s">
        <v>95</v>
      </c>
      <c r="AA11" s="4" t="s">
        <v>123</v>
      </c>
      <c r="AB11" s="4" t="s">
        <v>46</v>
      </c>
      <c r="AC11" s="4" t="s">
        <v>47</v>
      </c>
      <c r="AE11" s="4" t="s">
        <v>48</v>
      </c>
      <c r="AF11" s="4" t="s">
        <v>49</v>
      </c>
      <c r="AG11" s="4" t="s">
        <v>50</v>
      </c>
      <c r="AH11" s="4" t="s">
        <v>51</v>
      </c>
      <c r="AJ11" s="4" t="s">
        <v>124</v>
      </c>
      <c r="AK11" s="4" t="s">
        <v>125</v>
      </c>
      <c r="AL11" s="4" t="s">
        <v>126</v>
      </c>
      <c r="AM11" s="4" t="s">
        <v>127</v>
      </c>
    </row>
    <row r="12" customFormat="false" ht="14.65" hidden="false" customHeight="false" outlineLevel="0" collapsed="false">
      <c r="A12" s="4" t="s">
        <v>38</v>
      </c>
      <c r="B12" s="4" t="s">
        <v>39</v>
      </c>
      <c r="C12" s="4" t="s">
        <v>128</v>
      </c>
      <c r="D12" s="4" t="s">
        <v>129</v>
      </c>
      <c r="E12" s="5" t="n">
        <v>5000000</v>
      </c>
      <c r="F12" s="5" t="n">
        <v>14835</v>
      </c>
      <c r="G12" s="5" t="n">
        <v>15443</v>
      </c>
      <c r="H12" s="5" t="n">
        <v>20656</v>
      </c>
      <c r="I12" s="2" t="n">
        <v>-2249</v>
      </c>
      <c r="J12" s="3" t="n">
        <v>25000.166420337</v>
      </c>
      <c r="K12" s="7" t="n">
        <f aca="false">I12+J12</f>
        <v>22751.166420337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50934</v>
      </c>
      <c r="Q12" s="4" t="n">
        <v>0</v>
      </c>
      <c r="R12" s="4" t="n">
        <v>0</v>
      </c>
      <c r="S12" s="4" t="n">
        <v>50934</v>
      </c>
      <c r="T12" s="4" t="n">
        <v>0</v>
      </c>
      <c r="U12" s="4" t="s">
        <v>130</v>
      </c>
      <c r="V12" s="4" t="s">
        <v>131</v>
      </c>
      <c r="W12" s="4" t="s">
        <v>132</v>
      </c>
      <c r="Y12" s="4" t="s">
        <v>133</v>
      </c>
      <c r="Z12" s="4" t="s">
        <v>134</v>
      </c>
      <c r="AA12" s="4" t="s">
        <v>135</v>
      </c>
      <c r="AB12" s="4" t="s">
        <v>46</v>
      </c>
      <c r="AC12" s="4" t="s">
        <v>47</v>
      </c>
      <c r="AE12" s="4" t="s">
        <v>48</v>
      </c>
      <c r="AF12" s="4" t="s">
        <v>49</v>
      </c>
      <c r="AG12" s="4" t="s">
        <v>50</v>
      </c>
      <c r="AH12" s="4" t="s">
        <v>51</v>
      </c>
      <c r="AJ12" s="4" t="s">
        <v>136</v>
      </c>
      <c r="AL12" s="4" t="s">
        <v>137</v>
      </c>
      <c r="AM12" s="4" t="s">
        <v>138</v>
      </c>
    </row>
    <row r="13" customFormat="false" ht="14.65" hidden="false" customHeight="false" outlineLevel="0" collapsed="false">
      <c r="A13" s="4" t="s">
        <v>38</v>
      </c>
      <c r="B13" s="4" t="s">
        <v>39</v>
      </c>
      <c r="C13" s="4" t="s">
        <v>128</v>
      </c>
      <c r="D13" s="4" t="s">
        <v>129</v>
      </c>
      <c r="E13" s="5" t="n">
        <v>5000000</v>
      </c>
      <c r="F13" s="5" t="n">
        <v>14835</v>
      </c>
      <c r="G13" s="5" t="n">
        <v>15443</v>
      </c>
      <c r="H13" s="5" t="n">
        <v>20656</v>
      </c>
      <c r="I13" s="2" t="n">
        <v>-2249</v>
      </c>
      <c r="J13" s="3" t="n">
        <v>25000.166420337</v>
      </c>
      <c r="K13" s="7" t="n">
        <f aca="false">I13+J13</f>
        <v>22751.166420337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50934</v>
      </c>
      <c r="Q13" s="4" t="n">
        <v>0</v>
      </c>
      <c r="R13" s="4" t="n">
        <v>0</v>
      </c>
      <c r="S13" s="4" t="n">
        <v>50934</v>
      </c>
      <c r="T13" s="4" t="n">
        <v>0</v>
      </c>
      <c r="U13" s="4" t="s">
        <v>139</v>
      </c>
      <c r="V13" s="4" t="s">
        <v>140</v>
      </c>
      <c r="W13" s="4" t="s">
        <v>141</v>
      </c>
      <c r="Y13" s="4" t="s">
        <v>142</v>
      </c>
      <c r="Z13" s="4" t="s">
        <v>143</v>
      </c>
      <c r="AA13" s="4" t="s">
        <v>144</v>
      </c>
      <c r="AB13" s="4" t="s">
        <v>46</v>
      </c>
      <c r="AC13" s="4" t="s">
        <v>47</v>
      </c>
      <c r="AE13" s="4" t="s">
        <v>48</v>
      </c>
      <c r="AF13" s="4" t="s">
        <v>49</v>
      </c>
      <c r="AG13" s="4" t="s">
        <v>50</v>
      </c>
      <c r="AH13" s="4" t="s">
        <v>51</v>
      </c>
      <c r="AJ13" s="4" t="s">
        <v>136</v>
      </c>
      <c r="AL13" s="4" t="s">
        <v>137</v>
      </c>
      <c r="AM13" s="4" t="s">
        <v>138</v>
      </c>
    </row>
    <row r="14" customFormat="false" ht="14.65" hidden="false" customHeight="false" outlineLevel="0" collapsed="false">
      <c r="A14" s="4" t="s">
        <v>38</v>
      </c>
      <c r="B14" s="4" t="s">
        <v>39</v>
      </c>
      <c r="C14" s="4" t="s">
        <v>145</v>
      </c>
      <c r="D14" s="4" t="s">
        <v>145</v>
      </c>
      <c r="E14" s="5" t="n">
        <v>1000000</v>
      </c>
      <c r="F14" s="5" t="n">
        <v>2967</v>
      </c>
      <c r="G14" s="5" t="n">
        <v>3089</v>
      </c>
      <c r="H14" s="5" t="n">
        <v>4131</v>
      </c>
      <c r="I14" s="2" t="n">
        <v>-453.441178918502</v>
      </c>
      <c r="J14" s="3" t="n">
        <v>5000.0332840674</v>
      </c>
      <c r="K14" s="7" t="n">
        <f aca="false">I14+J14</f>
        <v>4546.59210514889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10187</v>
      </c>
      <c r="Q14" s="4" t="n">
        <v>0</v>
      </c>
      <c r="R14" s="4" t="n">
        <v>0</v>
      </c>
      <c r="S14" s="4" t="n">
        <v>10187</v>
      </c>
      <c r="T14" s="4" t="n">
        <v>0</v>
      </c>
      <c r="U14" s="4" t="s">
        <v>146</v>
      </c>
      <c r="V14" s="4" t="s">
        <v>147</v>
      </c>
      <c r="W14" s="4" t="s">
        <v>148</v>
      </c>
      <c r="X14" s="4" t="s">
        <v>149</v>
      </c>
      <c r="Y14" s="4" t="s">
        <v>150</v>
      </c>
      <c r="Z14" s="4" t="s">
        <v>95</v>
      </c>
      <c r="AA14" s="4" t="s">
        <v>151</v>
      </c>
      <c r="AB14" s="4" t="s">
        <v>46</v>
      </c>
      <c r="AC14" s="4" t="s">
        <v>47</v>
      </c>
      <c r="AE14" s="4" t="s">
        <v>48</v>
      </c>
      <c r="AF14" s="4" t="s">
        <v>49</v>
      </c>
      <c r="AG14" s="4" t="s">
        <v>50</v>
      </c>
      <c r="AH14" s="4" t="s">
        <v>51</v>
      </c>
      <c r="AJ14" s="4" t="s">
        <v>152</v>
      </c>
      <c r="AK14" s="4" t="s">
        <v>153</v>
      </c>
      <c r="AL14" s="4" t="s">
        <v>150</v>
      </c>
      <c r="AM14" s="4" t="s">
        <v>127</v>
      </c>
    </row>
    <row r="15" customFormat="false" ht="14.65" hidden="false" customHeight="false" outlineLevel="0" collapsed="false">
      <c r="A15" s="4" t="s">
        <v>38</v>
      </c>
      <c r="B15" s="4" t="s">
        <v>39</v>
      </c>
      <c r="C15" s="4" t="s">
        <v>145</v>
      </c>
      <c r="D15" s="4" t="s">
        <v>145</v>
      </c>
      <c r="E15" s="5" t="n">
        <v>1000000</v>
      </c>
      <c r="F15" s="5" t="n">
        <v>2967</v>
      </c>
      <c r="G15" s="5" t="n">
        <v>3089</v>
      </c>
      <c r="H15" s="5" t="n">
        <v>4131</v>
      </c>
      <c r="I15" s="2" t="n">
        <v>-453.441178918502</v>
      </c>
      <c r="J15" s="3" t="n">
        <v>5000.0332840674</v>
      </c>
      <c r="K15" s="7" t="n">
        <f aca="false">I15+J15</f>
        <v>4546.59210514889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10187</v>
      </c>
      <c r="Q15" s="4" t="n">
        <v>0</v>
      </c>
      <c r="R15" s="4" t="n">
        <v>0</v>
      </c>
      <c r="S15" s="4" t="n">
        <v>10187</v>
      </c>
      <c r="T15" s="4" t="n">
        <v>0</v>
      </c>
      <c r="U15" s="4" t="s">
        <v>154</v>
      </c>
      <c r="V15" s="4" t="s">
        <v>155</v>
      </c>
      <c r="W15" s="4" t="s">
        <v>156</v>
      </c>
      <c r="X15" s="4" t="s">
        <v>157</v>
      </c>
      <c r="Y15" s="4" t="s">
        <v>158</v>
      </c>
      <c r="Z15" s="4" t="s">
        <v>95</v>
      </c>
      <c r="AA15" s="4" t="s">
        <v>159</v>
      </c>
      <c r="AB15" s="4" t="s">
        <v>46</v>
      </c>
      <c r="AC15" s="4" t="s">
        <v>47</v>
      </c>
      <c r="AE15" s="4" t="s">
        <v>48</v>
      </c>
      <c r="AF15" s="4" t="s">
        <v>49</v>
      </c>
      <c r="AG15" s="4" t="s">
        <v>50</v>
      </c>
      <c r="AH15" s="4" t="s">
        <v>51</v>
      </c>
      <c r="AJ15" s="4" t="s">
        <v>152</v>
      </c>
      <c r="AK15" s="4" t="s">
        <v>153</v>
      </c>
      <c r="AL15" s="4" t="s">
        <v>150</v>
      </c>
      <c r="AM15" s="4" t="s">
        <v>127</v>
      </c>
    </row>
    <row r="16" customFormat="false" ht="14.65" hidden="false" customHeight="false" outlineLevel="0" collapsed="false">
      <c r="A16" s="4" t="s">
        <v>38</v>
      </c>
      <c r="B16" s="4" t="s">
        <v>39</v>
      </c>
      <c r="C16" s="4" t="s">
        <v>160</v>
      </c>
      <c r="D16" s="4" t="s">
        <v>161</v>
      </c>
      <c r="E16" s="5" t="n">
        <v>1000000</v>
      </c>
      <c r="F16" s="5" t="n">
        <v>2967</v>
      </c>
      <c r="G16" s="5" t="n">
        <v>3089</v>
      </c>
      <c r="H16" s="5" t="n">
        <v>4131</v>
      </c>
      <c r="I16" s="2" t="n">
        <v>-453.441178918502</v>
      </c>
      <c r="J16" s="3" t="n">
        <v>5000.0332840674</v>
      </c>
      <c r="K16" s="7" t="n">
        <f aca="false">I16+J16</f>
        <v>4546.59210514889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10187</v>
      </c>
      <c r="Q16" s="4" t="n">
        <v>0</v>
      </c>
      <c r="R16" s="4" t="n">
        <v>0</v>
      </c>
      <c r="S16" s="4" t="n">
        <v>10187</v>
      </c>
      <c r="T16" s="4" t="n">
        <v>0</v>
      </c>
      <c r="U16" s="4" t="s">
        <v>162</v>
      </c>
      <c r="V16" s="4" t="s">
        <v>163</v>
      </c>
      <c r="W16" s="4" t="s">
        <v>164</v>
      </c>
      <c r="Y16" s="4" t="s">
        <v>165</v>
      </c>
      <c r="AA16" s="4" t="s">
        <v>166</v>
      </c>
      <c r="AB16" s="4" t="s">
        <v>46</v>
      </c>
      <c r="AC16" s="4" t="s">
        <v>47</v>
      </c>
      <c r="AE16" s="4" t="s">
        <v>48</v>
      </c>
      <c r="AF16" s="4" t="s">
        <v>49</v>
      </c>
      <c r="AG16" s="4" t="s">
        <v>50</v>
      </c>
      <c r="AH16" s="4" t="s">
        <v>51</v>
      </c>
      <c r="AJ16" s="4" t="s">
        <v>167</v>
      </c>
      <c r="AK16" s="4" t="s">
        <v>168</v>
      </c>
      <c r="AL16" s="4" t="s">
        <v>169</v>
      </c>
      <c r="AM16" s="4" t="s">
        <v>170</v>
      </c>
    </row>
    <row r="17" customFormat="false" ht="14.65" hidden="false" customHeight="false" outlineLevel="0" collapsed="false">
      <c r="A17" s="4" t="s">
        <v>38</v>
      </c>
      <c r="B17" s="4" t="s">
        <v>39</v>
      </c>
      <c r="C17" s="4" t="s">
        <v>171</v>
      </c>
      <c r="D17" s="4" t="s">
        <v>172</v>
      </c>
      <c r="E17" s="5" t="n">
        <v>2000000</v>
      </c>
      <c r="F17" s="5" t="n">
        <v>5934</v>
      </c>
      <c r="G17" s="5" t="n">
        <v>6177</v>
      </c>
      <c r="H17" s="5" t="n">
        <v>8262</v>
      </c>
      <c r="I17" s="2" t="n">
        <v>-905</v>
      </c>
      <c r="J17" s="3" t="n">
        <v>10000</v>
      </c>
      <c r="K17" s="7" t="n">
        <f aca="false">I17+J17</f>
        <v>9095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20373</v>
      </c>
      <c r="Q17" s="4" t="n">
        <v>0</v>
      </c>
      <c r="R17" s="4" t="n">
        <v>0</v>
      </c>
      <c r="S17" s="4" t="n">
        <v>20373</v>
      </c>
      <c r="T17" s="4" t="n">
        <v>0</v>
      </c>
      <c r="U17" s="4" t="s">
        <v>173</v>
      </c>
      <c r="V17" s="4" t="s">
        <v>174</v>
      </c>
      <c r="W17" s="4" t="s">
        <v>175</v>
      </c>
      <c r="X17" s="4" t="s">
        <v>176</v>
      </c>
      <c r="Y17" s="4" t="s">
        <v>177</v>
      </c>
      <c r="Z17" s="4" t="s">
        <v>178</v>
      </c>
      <c r="AA17" s="4" t="s">
        <v>179</v>
      </c>
      <c r="AB17" s="4" t="s">
        <v>46</v>
      </c>
      <c r="AC17" s="4" t="s">
        <v>47</v>
      </c>
      <c r="AE17" s="4" t="s">
        <v>48</v>
      </c>
      <c r="AF17" s="4" t="s">
        <v>49</v>
      </c>
      <c r="AG17" s="4" t="s">
        <v>50</v>
      </c>
      <c r="AH17" s="4" t="s">
        <v>51</v>
      </c>
      <c r="AJ17" s="4" t="s">
        <v>180</v>
      </c>
      <c r="AL17" s="4" t="s">
        <v>181</v>
      </c>
      <c r="AM17" s="4" t="s">
        <v>182</v>
      </c>
    </row>
    <row r="18" customFormat="false" ht="14.65" hidden="false" customHeight="false" outlineLevel="0" collapsed="false">
      <c r="A18" s="4" t="s">
        <v>38</v>
      </c>
      <c r="B18" s="4" t="s">
        <v>39</v>
      </c>
      <c r="C18" s="4" t="s">
        <v>171</v>
      </c>
      <c r="D18" s="4" t="s">
        <v>172</v>
      </c>
      <c r="E18" s="5" t="n">
        <v>2000000</v>
      </c>
      <c r="F18" s="5" t="n">
        <v>5934</v>
      </c>
      <c r="G18" s="5" t="n">
        <v>6177</v>
      </c>
      <c r="H18" s="5" t="n">
        <v>8262</v>
      </c>
      <c r="I18" s="2" t="n">
        <v>-905</v>
      </c>
      <c r="J18" s="3" t="n">
        <v>10000</v>
      </c>
      <c r="K18" s="7" t="n">
        <f aca="false">I18+J18</f>
        <v>9095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20373</v>
      </c>
      <c r="Q18" s="4" t="n">
        <v>0</v>
      </c>
      <c r="R18" s="4" t="n">
        <v>0</v>
      </c>
      <c r="S18" s="4" t="n">
        <v>20373</v>
      </c>
      <c r="T18" s="4" t="n">
        <v>0</v>
      </c>
      <c r="U18" s="4" t="s">
        <v>183</v>
      </c>
      <c r="V18" s="4" t="s">
        <v>184</v>
      </c>
      <c r="W18" s="4" t="s">
        <v>185</v>
      </c>
      <c r="Y18" s="4" t="s">
        <v>186</v>
      </c>
      <c r="AA18" s="4" t="s">
        <v>187</v>
      </c>
      <c r="AB18" s="4" t="s">
        <v>46</v>
      </c>
      <c r="AC18" s="4" t="s">
        <v>47</v>
      </c>
      <c r="AE18" s="4" t="s">
        <v>48</v>
      </c>
      <c r="AF18" s="4" t="s">
        <v>49</v>
      </c>
      <c r="AG18" s="4" t="s">
        <v>50</v>
      </c>
      <c r="AH18" s="4" t="s">
        <v>51</v>
      </c>
      <c r="AJ18" s="4" t="s">
        <v>180</v>
      </c>
      <c r="AL18" s="4" t="s">
        <v>181</v>
      </c>
      <c r="AM18" s="4" t="s">
        <v>182</v>
      </c>
    </row>
    <row r="19" customFormat="false" ht="14.65" hidden="false" customHeight="false" outlineLevel="0" collapsed="false">
      <c r="A19" s="4" t="s">
        <v>38</v>
      </c>
      <c r="B19" s="4" t="s">
        <v>39</v>
      </c>
      <c r="C19" s="4" t="s">
        <v>188</v>
      </c>
      <c r="D19" s="4" t="s">
        <v>189</v>
      </c>
      <c r="E19" s="5" t="n">
        <v>2000000</v>
      </c>
      <c r="F19" s="5" t="n">
        <v>5934</v>
      </c>
      <c r="G19" s="5" t="n">
        <v>6177</v>
      </c>
      <c r="H19" s="5" t="n">
        <v>8262</v>
      </c>
      <c r="I19" s="2" t="n">
        <v>-905</v>
      </c>
      <c r="J19" s="3" t="n">
        <v>10000</v>
      </c>
      <c r="K19" s="7" t="n">
        <f aca="false">I19+J19</f>
        <v>9095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20373</v>
      </c>
      <c r="Q19" s="4" t="n">
        <v>0</v>
      </c>
      <c r="R19" s="4" t="n">
        <v>0</v>
      </c>
      <c r="S19" s="4" t="n">
        <v>20373</v>
      </c>
      <c r="T19" s="4" t="n">
        <v>0</v>
      </c>
      <c r="U19" s="4" t="s">
        <v>190</v>
      </c>
      <c r="V19" s="4" t="s">
        <v>191</v>
      </c>
      <c r="W19" s="4" t="s">
        <v>192</v>
      </c>
      <c r="Y19" s="4" t="s">
        <v>193</v>
      </c>
      <c r="Z19" s="4" t="s">
        <v>194</v>
      </c>
      <c r="AA19" s="4" t="s">
        <v>195</v>
      </c>
      <c r="AB19" s="4" t="s">
        <v>46</v>
      </c>
      <c r="AC19" s="4" t="s">
        <v>47</v>
      </c>
      <c r="AE19" s="4" t="s">
        <v>48</v>
      </c>
      <c r="AF19" s="4" t="s">
        <v>49</v>
      </c>
      <c r="AG19" s="4" t="s">
        <v>50</v>
      </c>
      <c r="AH19" s="4" t="s">
        <v>51</v>
      </c>
      <c r="AJ19" s="4" t="s">
        <v>196</v>
      </c>
      <c r="AL19" s="4" t="s">
        <v>117</v>
      </c>
      <c r="AM19" s="4" t="s">
        <v>118</v>
      </c>
    </row>
    <row r="20" customFormat="false" ht="14.65" hidden="false" customHeight="false" outlineLevel="0" collapsed="false">
      <c r="A20" s="4" t="s">
        <v>38</v>
      </c>
      <c r="B20" s="4" t="s">
        <v>39</v>
      </c>
      <c r="C20" s="4" t="s">
        <v>188</v>
      </c>
      <c r="D20" s="4" t="s">
        <v>189</v>
      </c>
      <c r="E20" s="5" t="n">
        <v>2000000</v>
      </c>
      <c r="F20" s="5" t="n">
        <v>5934</v>
      </c>
      <c r="G20" s="5" t="n">
        <v>6177</v>
      </c>
      <c r="H20" s="5" t="n">
        <v>8262</v>
      </c>
      <c r="I20" s="2" t="n">
        <v>-905</v>
      </c>
      <c r="J20" s="3" t="n">
        <v>10000</v>
      </c>
      <c r="K20" s="7" t="n">
        <f aca="false">I20+J20</f>
        <v>9095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20373</v>
      </c>
      <c r="Q20" s="4" t="n">
        <v>0</v>
      </c>
      <c r="R20" s="4" t="n">
        <v>0</v>
      </c>
      <c r="S20" s="4" t="n">
        <v>20373</v>
      </c>
      <c r="T20" s="4" t="n">
        <v>0</v>
      </c>
      <c r="U20" s="4" t="s">
        <v>197</v>
      </c>
      <c r="V20" s="4" t="s">
        <v>198</v>
      </c>
      <c r="W20" s="4" t="s">
        <v>199</v>
      </c>
      <c r="X20" s="4" t="s">
        <v>200</v>
      </c>
      <c r="Y20" s="4" t="s">
        <v>201</v>
      </c>
      <c r="Z20" s="4" t="s">
        <v>202</v>
      </c>
      <c r="AA20" s="4" t="s">
        <v>203</v>
      </c>
      <c r="AB20" s="4" t="s">
        <v>46</v>
      </c>
      <c r="AC20" s="4" t="s">
        <v>47</v>
      </c>
      <c r="AE20" s="4" t="s">
        <v>48</v>
      </c>
      <c r="AF20" s="4" t="s">
        <v>49</v>
      </c>
      <c r="AG20" s="4" t="s">
        <v>50</v>
      </c>
      <c r="AH20" s="4" t="s">
        <v>51</v>
      </c>
      <c r="AJ20" s="4" t="s">
        <v>196</v>
      </c>
      <c r="AL20" s="4" t="s">
        <v>117</v>
      </c>
      <c r="AM20" s="4" t="s">
        <v>118</v>
      </c>
    </row>
    <row r="21" customFormat="false" ht="14.65" hidden="false" customHeight="false" outlineLevel="0" collapsed="false">
      <c r="A21" s="4" t="s">
        <v>38</v>
      </c>
      <c r="B21" s="4" t="s">
        <v>39</v>
      </c>
      <c r="C21" s="4" t="s">
        <v>204</v>
      </c>
      <c r="D21" s="4" t="s">
        <v>205</v>
      </c>
      <c r="E21" s="5" t="n">
        <v>5000000</v>
      </c>
      <c r="F21" s="5" t="n">
        <v>14835</v>
      </c>
      <c r="G21" s="5" t="n">
        <v>15443</v>
      </c>
      <c r="H21" s="5" t="n">
        <v>20656</v>
      </c>
      <c r="I21" s="2" t="n">
        <v>-2247</v>
      </c>
      <c r="J21" s="3" t="n">
        <v>25000.166420337</v>
      </c>
      <c r="K21" s="7" t="n">
        <f aca="false">I21+J21</f>
        <v>22753.166420337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50934</v>
      </c>
      <c r="Q21" s="4" t="n">
        <v>0</v>
      </c>
      <c r="R21" s="4" t="n">
        <v>0</v>
      </c>
      <c r="S21" s="4" t="n">
        <v>50934</v>
      </c>
      <c r="T21" s="4" t="n">
        <v>0</v>
      </c>
      <c r="U21" s="4" t="s">
        <v>206</v>
      </c>
      <c r="V21" s="4" t="s">
        <v>207</v>
      </c>
      <c r="W21" s="4" t="s">
        <v>208</v>
      </c>
      <c r="Y21" s="4" t="s">
        <v>209</v>
      </c>
      <c r="Z21" s="4" t="s">
        <v>95</v>
      </c>
      <c r="AA21" s="4" t="s">
        <v>210</v>
      </c>
      <c r="AB21" s="4" t="s">
        <v>46</v>
      </c>
      <c r="AC21" s="4" t="s">
        <v>47</v>
      </c>
      <c r="AE21" s="4" t="s">
        <v>48</v>
      </c>
      <c r="AF21" s="4" t="s">
        <v>49</v>
      </c>
      <c r="AG21" s="4" t="s">
        <v>50</v>
      </c>
      <c r="AH21" s="4" t="s">
        <v>51</v>
      </c>
      <c r="AJ21" s="4" t="s">
        <v>211</v>
      </c>
      <c r="AL21" s="4" t="s">
        <v>212</v>
      </c>
      <c r="AM21" s="4" t="s">
        <v>127</v>
      </c>
    </row>
    <row r="22" customFormat="false" ht="14.65" hidden="false" customHeight="false" outlineLevel="0" collapsed="false">
      <c r="A22" s="4" t="s">
        <v>38</v>
      </c>
      <c r="B22" s="4" t="s">
        <v>39</v>
      </c>
      <c r="C22" s="4" t="s">
        <v>213</v>
      </c>
      <c r="D22" s="4" t="s">
        <v>214</v>
      </c>
      <c r="E22" s="5" t="n">
        <v>1000000</v>
      </c>
      <c r="F22" s="5" t="n">
        <v>2967</v>
      </c>
      <c r="G22" s="5" t="n">
        <v>3089</v>
      </c>
      <c r="H22" s="5" t="n">
        <v>4131</v>
      </c>
      <c r="I22" s="2" t="n">
        <v>-453.441178918502</v>
      </c>
      <c r="J22" s="3" t="n">
        <v>5000.0332840674</v>
      </c>
      <c r="K22" s="7" t="n">
        <f aca="false">I22+J22</f>
        <v>4546.59210514889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10187</v>
      </c>
      <c r="Q22" s="4" t="n">
        <v>0</v>
      </c>
      <c r="R22" s="4" t="n">
        <v>0</v>
      </c>
      <c r="S22" s="4" t="n">
        <v>10187</v>
      </c>
      <c r="T22" s="4" t="n">
        <v>0</v>
      </c>
      <c r="U22" s="4" t="s">
        <v>215</v>
      </c>
      <c r="V22" s="4" t="s">
        <v>216</v>
      </c>
      <c r="W22" s="4" t="s">
        <v>217</v>
      </c>
      <c r="Y22" s="4" t="s">
        <v>218</v>
      </c>
      <c r="Z22" s="4" t="s">
        <v>134</v>
      </c>
      <c r="AA22" s="4" t="s">
        <v>219</v>
      </c>
      <c r="AB22" s="4" t="s">
        <v>46</v>
      </c>
      <c r="AC22" s="4" t="s">
        <v>47</v>
      </c>
      <c r="AE22" s="4" t="s">
        <v>48</v>
      </c>
      <c r="AF22" s="4" t="s">
        <v>49</v>
      </c>
      <c r="AG22" s="4" t="s">
        <v>50</v>
      </c>
      <c r="AH22" s="4" t="s">
        <v>51</v>
      </c>
      <c r="AJ22" s="4" t="s">
        <v>217</v>
      </c>
      <c r="AL22" s="4" t="s">
        <v>220</v>
      </c>
      <c r="AM22" s="4" t="s">
        <v>138</v>
      </c>
    </row>
    <row r="23" customFormat="false" ht="14.65" hidden="false" customHeight="false" outlineLevel="0" collapsed="false">
      <c r="A23" s="4" t="s">
        <v>38</v>
      </c>
      <c r="B23" s="4" t="s">
        <v>39</v>
      </c>
      <c r="C23" s="4" t="s">
        <v>221</v>
      </c>
      <c r="D23" s="4" t="s">
        <v>222</v>
      </c>
      <c r="E23" s="5" t="n">
        <v>10000000</v>
      </c>
      <c r="F23" s="5" t="n">
        <v>29670</v>
      </c>
      <c r="G23" s="5" t="n">
        <v>30886</v>
      </c>
      <c r="H23" s="5" t="n">
        <v>41312</v>
      </c>
      <c r="I23" s="2" t="n">
        <v>-4528.41178918502</v>
      </c>
      <c r="J23" s="3" t="n">
        <v>50000.332840674</v>
      </c>
      <c r="K23" s="7" t="n">
        <f aca="false">I23+J23</f>
        <v>45471.9210514889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101868</v>
      </c>
      <c r="Q23" s="4" t="n">
        <v>0</v>
      </c>
      <c r="R23" s="4" t="n">
        <v>0</v>
      </c>
      <c r="S23" s="4" t="n">
        <v>101868</v>
      </c>
      <c r="T23" s="4" t="n">
        <v>0</v>
      </c>
      <c r="U23" s="4" t="s">
        <v>223</v>
      </c>
      <c r="V23" s="4" t="s">
        <v>224</v>
      </c>
      <c r="W23" s="4" t="s">
        <v>225</v>
      </c>
      <c r="Y23" s="4" t="s">
        <v>226</v>
      </c>
      <c r="AA23" s="4" t="s">
        <v>227</v>
      </c>
      <c r="AB23" s="4" t="s">
        <v>46</v>
      </c>
      <c r="AC23" s="4" t="s">
        <v>47</v>
      </c>
      <c r="AE23" s="4" t="s">
        <v>48</v>
      </c>
      <c r="AF23" s="4" t="s">
        <v>49</v>
      </c>
      <c r="AG23" s="4" t="s">
        <v>50</v>
      </c>
      <c r="AH23" s="4" t="s">
        <v>51</v>
      </c>
      <c r="AJ23" s="4" t="s">
        <v>228</v>
      </c>
      <c r="AK23" s="4" t="s">
        <v>229</v>
      </c>
      <c r="AL23" s="4" t="s">
        <v>230</v>
      </c>
      <c r="AM23" s="4" t="s">
        <v>231</v>
      </c>
    </row>
    <row r="24" customFormat="false" ht="14.65" hidden="false" customHeight="false" outlineLevel="0" collapsed="false">
      <c r="A24" s="4" t="s">
        <v>38</v>
      </c>
      <c r="B24" s="4" t="s">
        <v>39</v>
      </c>
      <c r="C24" s="4" t="s">
        <v>232</v>
      </c>
      <c r="D24" s="4" t="s">
        <v>233</v>
      </c>
      <c r="E24" s="5" t="n">
        <v>5000000</v>
      </c>
      <c r="F24" s="5" t="n">
        <v>14835</v>
      </c>
      <c r="G24" s="5" t="n">
        <v>15443</v>
      </c>
      <c r="H24" s="5" t="n">
        <v>20656</v>
      </c>
      <c r="I24" s="2" t="n">
        <v>-2244</v>
      </c>
      <c r="J24" s="3" t="n">
        <v>25000.166420337</v>
      </c>
      <c r="K24" s="7" t="n">
        <f aca="false">I24+J24</f>
        <v>22756.166420337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50934</v>
      </c>
      <c r="Q24" s="4" t="n">
        <v>0</v>
      </c>
      <c r="R24" s="4" t="n">
        <v>0</v>
      </c>
      <c r="S24" s="4" t="n">
        <v>50934</v>
      </c>
      <c r="T24" s="4" t="n">
        <v>0</v>
      </c>
      <c r="U24" s="4" t="s">
        <v>234</v>
      </c>
      <c r="V24" s="4" t="s">
        <v>235</v>
      </c>
      <c r="W24" s="4" t="s">
        <v>236</v>
      </c>
      <c r="Y24" s="4" t="s">
        <v>237</v>
      </c>
      <c r="Z24" s="4" t="s">
        <v>238</v>
      </c>
      <c r="AA24" s="4" t="s">
        <v>239</v>
      </c>
      <c r="AB24" s="4" t="s">
        <v>46</v>
      </c>
      <c r="AC24" s="4" t="s">
        <v>47</v>
      </c>
      <c r="AE24" s="4" t="s">
        <v>48</v>
      </c>
      <c r="AF24" s="4" t="s">
        <v>49</v>
      </c>
      <c r="AG24" s="4" t="s">
        <v>50</v>
      </c>
      <c r="AH24" s="4" t="s">
        <v>51</v>
      </c>
      <c r="AJ24" s="4" t="s">
        <v>236</v>
      </c>
      <c r="AL24" s="4" t="s">
        <v>240</v>
      </c>
      <c r="AM24" s="4" t="s">
        <v>241</v>
      </c>
    </row>
    <row r="25" customFormat="false" ht="14.65" hidden="false" customHeight="false" outlineLevel="0" collapsed="false">
      <c r="A25" s="4" t="s">
        <v>38</v>
      </c>
      <c r="B25" s="4" t="s">
        <v>39</v>
      </c>
      <c r="C25" s="4" t="s">
        <v>242</v>
      </c>
      <c r="D25" s="4" t="s">
        <v>243</v>
      </c>
      <c r="E25" s="5" t="n">
        <v>10000000</v>
      </c>
      <c r="F25" s="5" t="n">
        <v>29670</v>
      </c>
      <c r="G25" s="5" t="n">
        <v>30886</v>
      </c>
      <c r="H25" s="5" t="n">
        <v>41312</v>
      </c>
      <c r="I25" s="2" t="n">
        <v>-4528.41178918502</v>
      </c>
      <c r="J25" s="3" t="n">
        <v>50000.332840674</v>
      </c>
      <c r="K25" s="7" t="n">
        <f aca="false">I25+J25</f>
        <v>45471.9210514889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101868</v>
      </c>
      <c r="Q25" s="4" t="n">
        <v>0</v>
      </c>
      <c r="R25" s="4" t="n">
        <v>0</v>
      </c>
      <c r="S25" s="4" t="n">
        <v>101868</v>
      </c>
      <c r="T25" s="4" t="n">
        <v>0</v>
      </c>
      <c r="U25" s="4" t="s">
        <v>244</v>
      </c>
      <c r="V25" s="4" t="s">
        <v>245</v>
      </c>
      <c r="W25" s="4" t="s">
        <v>246</v>
      </c>
      <c r="X25" s="4" t="s">
        <v>247</v>
      </c>
      <c r="Y25" s="4" t="s">
        <v>248</v>
      </c>
      <c r="Z25" s="4" t="s">
        <v>242</v>
      </c>
      <c r="AA25" s="4" t="s">
        <v>249</v>
      </c>
      <c r="AB25" s="4" t="s">
        <v>46</v>
      </c>
      <c r="AC25" s="4" t="s">
        <v>47</v>
      </c>
      <c r="AE25" s="4" t="s">
        <v>48</v>
      </c>
      <c r="AF25" s="4" t="s">
        <v>49</v>
      </c>
      <c r="AG25" s="4" t="s">
        <v>50</v>
      </c>
      <c r="AH25" s="4" t="s">
        <v>51</v>
      </c>
      <c r="AJ25" s="4" t="s">
        <v>250</v>
      </c>
      <c r="AL25" s="4" t="s">
        <v>251</v>
      </c>
      <c r="AM25" s="4" t="s">
        <v>182</v>
      </c>
    </row>
    <row r="26" customFormat="false" ht="14.65" hidden="false" customHeight="false" outlineLevel="0" collapsed="false">
      <c r="A26" s="4" t="s">
        <v>38</v>
      </c>
      <c r="B26" s="4" t="s">
        <v>39</v>
      </c>
      <c r="C26" s="4" t="s">
        <v>252</v>
      </c>
      <c r="D26" s="4" t="s">
        <v>253</v>
      </c>
      <c r="E26" s="5" t="n">
        <v>5000000</v>
      </c>
      <c r="F26" s="5" t="n">
        <v>14835</v>
      </c>
      <c r="G26" s="5" t="n">
        <v>15443</v>
      </c>
      <c r="H26" s="5" t="n">
        <v>20656</v>
      </c>
      <c r="I26" s="2" t="n">
        <v>-2264.20589459251</v>
      </c>
      <c r="J26" s="3" t="n">
        <v>25000.166420337</v>
      </c>
      <c r="K26" s="7" t="n">
        <f aca="false">I26+J26</f>
        <v>22735.9605257445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50934</v>
      </c>
      <c r="Q26" s="4" t="n">
        <v>0</v>
      </c>
      <c r="R26" s="4" t="n">
        <v>0</v>
      </c>
      <c r="S26" s="4" t="n">
        <v>50934</v>
      </c>
      <c r="T26" s="4" t="n">
        <v>0</v>
      </c>
      <c r="U26" s="4" t="s">
        <v>146</v>
      </c>
      <c r="V26" s="4" t="s">
        <v>147</v>
      </c>
      <c r="W26" s="4" t="s">
        <v>148</v>
      </c>
      <c r="X26" s="4" t="s">
        <v>149</v>
      </c>
      <c r="Y26" s="4" t="s">
        <v>150</v>
      </c>
      <c r="Z26" s="4" t="s">
        <v>95</v>
      </c>
      <c r="AA26" s="4" t="s">
        <v>151</v>
      </c>
      <c r="AB26" s="4" t="s">
        <v>46</v>
      </c>
      <c r="AC26" s="4" t="s">
        <v>47</v>
      </c>
      <c r="AE26" s="4" t="s">
        <v>48</v>
      </c>
      <c r="AF26" s="4" t="s">
        <v>49</v>
      </c>
      <c r="AG26" s="4" t="s">
        <v>50</v>
      </c>
      <c r="AH26" s="4" t="s">
        <v>51</v>
      </c>
      <c r="AJ26" s="4" t="s">
        <v>152</v>
      </c>
      <c r="AK26" s="4" t="s">
        <v>254</v>
      </c>
      <c r="AL26" s="4" t="s">
        <v>255</v>
      </c>
      <c r="AM26" s="4" t="s">
        <v>127</v>
      </c>
    </row>
    <row r="27" customFormat="false" ht="14.65" hidden="false" customHeight="false" outlineLevel="0" collapsed="false">
      <c r="A27" s="4" t="s">
        <v>38</v>
      </c>
      <c r="B27" s="4" t="s">
        <v>39</v>
      </c>
      <c r="C27" s="4" t="s">
        <v>252</v>
      </c>
      <c r="D27" s="4" t="s">
        <v>253</v>
      </c>
      <c r="E27" s="5" t="n">
        <v>5000000</v>
      </c>
      <c r="F27" s="5" t="n">
        <v>14835</v>
      </c>
      <c r="G27" s="5" t="n">
        <v>15443</v>
      </c>
      <c r="H27" s="5" t="n">
        <v>20656</v>
      </c>
      <c r="I27" s="2" t="n">
        <v>-2264.20589459251</v>
      </c>
      <c r="J27" s="3" t="n">
        <v>25000.166420337</v>
      </c>
      <c r="K27" s="7" t="n">
        <f aca="false">I27+J27</f>
        <v>22735.9605257445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50934</v>
      </c>
      <c r="Q27" s="4" t="n">
        <v>0</v>
      </c>
      <c r="R27" s="4" t="n">
        <v>0</v>
      </c>
      <c r="S27" s="4" t="n">
        <v>50934</v>
      </c>
      <c r="T27" s="4" t="n">
        <v>0</v>
      </c>
      <c r="U27" s="4" t="s">
        <v>154</v>
      </c>
      <c r="V27" s="4" t="s">
        <v>155</v>
      </c>
      <c r="W27" s="4" t="s">
        <v>156</v>
      </c>
      <c r="X27" s="4" t="s">
        <v>157</v>
      </c>
      <c r="Y27" s="4" t="s">
        <v>158</v>
      </c>
      <c r="Z27" s="4" t="s">
        <v>95</v>
      </c>
      <c r="AA27" s="4" t="s">
        <v>159</v>
      </c>
      <c r="AB27" s="4" t="s">
        <v>46</v>
      </c>
      <c r="AC27" s="4" t="s">
        <v>47</v>
      </c>
      <c r="AE27" s="4" t="s">
        <v>48</v>
      </c>
      <c r="AF27" s="4" t="s">
        <v>49</v>
      </c>
      <c r="AG27" s="4" t="s">
        <v>50</v>
      </c>
      <c r="AH27" s="4" t="s">
        <v>51</v>
      </c>
      <c r="AJ27" s="4" t="s">
        <v>152</v>
      </c>
      <c r="AK27" s="4" t="s">
        <v>254</v>
      </c>
      <c r="AL27" s="4" t="s">
        <v>255</v>
      </c>
      <c r="AM27" s="4" t="s">
        <v>127</v>
      </c>
    </row>
    <row r="28" customFormat="false" ht="14.65" hidden="false" customHeight="false" outlineLevel="0" collapsed="false">
      <c r="A28" s="4" t="s">
        <v>38</v>
      </c>
      <c r="B28" s="4" t="s">
        <v>39</v>
      </c>
      <c r="C28" s="4" t="s">
        <v>256</v>
      </c>
      <c r="D28" s="4" t="s">
        <v>257</v>
      </c>
      <c r="E28" s="5" t="n">
        <v>1000000</v>
      </c>
      <c r="F28" s="5" t="n">
        <v>2967</v>
      </c>
      <c r="G28" s="5" t="n">
        <v>3089</v>
      </c>
      <c r="H28" s="5" t="n">
        <v>4131</v>
      </c>
      <c r="I28" s="2" t="n">
        <v>-438</v>
      </c>
      <c r="J28" s="3" t="n">
        <v>5000.0332840674</v>
      </c>
      <c r="K28" s="7" t="n">
        <f aca="false">I28+J28</f>
        <v>4562.0332840674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10187</v>
      </c>
      <c r="Q28" s="4" t="n">
        <v>0</v>
      </c>
      <c r="R28" s="4" t="n">
        <v>0</v>
      </c>
      <c r="S28" s="4" t="n">
        <v>10187</v>
      </c>
      <c r="T28" s="4" t="n">
        <v>0</v>
      </c>
      <c r="U28" s="4" t="s">
        <v>162</v>
      </c>
      <c r="V28" s="4" t="s">
        <v>163</v>
      </c>
      <c r="W28" s="4" t="s">
        <v>164</v>
      </c>
      <c r="Y28" s="4" t="s">
        <v>165</v>
      </c>
      <c r="AA28" s="4" t="s">
        <v>166</v>
      </c>
      <c r="AB28" s="4" t="s">
        <v>46</v>
      </c>
      <c r="AC28" s="4" t="s">
        <v>47</v>
      </c>
      <c r="AE28" s="4" t="s">
        <v>48</v>
      </c>
      <c r="AF28" s="4" t="s">
        <v>49</v>
      </c>
      <c r="AG28" s="4" t="s">
        <v>50</v>
      </c>
      <c r="AH28" s="4" t="s">
        <v>51</v>
      </c>
      <c r="AJ28" s="4" t="s">
        <v>258</v>
      </c>
      <c r="AK28" s="4" t="s">
        <v>259</v>
      </c>
      <c r="AL28" s="4" t="s">
        <v>260</v>
      </c>
      <c r="AM28" s="4" t="s">
        <v>261</v>
      </c>
    </row>
    <row r="29" customFormat="false" ht="14.65" hidden="false" customHeight="false" outlineLevel="0" collapsed="false">
      <c r="A29" s="4" t="s">
        <v>38</v>
      </c>
      <c r="B29" s="4" t="s">
        <v>39</v>
      </c>
      <c r="C29" s="4" t="s">
        <v>262</v>
      </c>
      <c r="D29" s="4" t="s">
        <v>263</v>
      </c>
      <c r="E29" s="5" t="n">
        <v>5000000</v>
      </c>
      <c r="F29" s="5" t="n">
        <v>14835</v>
      </c>
      <c r="G29" s="5" t="n">
        <v>15443</v>
      </c>
      <c r="H29" s="5" t="n">
        <v>20656</v>
      </c>
      <c r="I29" s="2" t="n">
        <v>-2264.20589459251</v>
      </c>
      <c r="J29" s="3" t="n">
        <v>25000.166420337</v>
      </c>
      <c r="K29" s="7" t="n">
        <f aca="false">I29+J29</f>
        <v>22735.9605257445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50934</v>
      </c>
      <c r="Q29" s="4" t="n">
        <v>0</v>
      </c>
      <c r="R29" s="4" t="n">
        <v>0</v>
      </c>
      <c r="S29" s="4" t="n">
        <v>50934</v>
      </c>
      <c r="T29" s="4" t="n">
        <v>0</v>
      </c>
      <c r="U29" s="4" t="s">
        <v>264</v>
      </c>
      <c r="V29" s="4" t="s">
        <v>265</v>
      </c>
      <c r="W29" s="4" t="s">
        <v>266</v>
      </c>
      <c r="Y29" s="4" t="s">
        <v>267</v>
      </c>
      <c r="Z29" s="4" t="s">
        <v>95</v>
      </c>
      <c r="AA29" s="4" t="s">
        <v>268</v>
      </c>
      <c r="AB29" s="4" t="s">
        <v>46</v>
      </c>
      <c r="AC29" s="4" t="s">
        <v>47</v>
      </c>
      <c r="AE29" s="4" t="s">
        <v>48</v>
      </c>
      <c r="AF29" s="4" t="s">
        <v>49</v>
      </c>
      <c r="AG29" s="4" t="s">
        <v>50</v>
      </c>
      <c r="AH29" s="4" t="s">
        <v>51</v>
      </c>
      <c r="AJ29" s="4" t="s">
        <v>269</v>
      </c>
      <c r="AL29" s="4" t="s">
        <v>267</v>
      </c>
      <c r="AM29" s="4" t="s">
        <v>95</v>
      </c>
    </row>
    <row r="30" customFormat="false" ht="14.65" hidden="false" customHeight="false" outlineLevel="0" collapsed="false">
      <c r="A30" s="4" t="s">
        <v>38</v>
      </c>
      <c r="B30" s="4" t="s">
        <v>39</v>
      </c>
      <c r="C30" s="4" t="s">
        <v>270</v>
      </c>
      <c r="D30" s="4" t="s">
        <v>271</v>
      </c>
      <c r="E30" s="5" t="n">
        <v>10000000</v>
      </c>
      <c r="F30" s="5" t="n">
        <v>29670</v>
      </c>
      <c r="G30" s="5" t="n">
        <v>30886</v>
      </c>
      <c r="H30" s="5" t="n">
        <v>41312</v>
      </c>
      <c r="I30" s="2" t="n">
        <v>-4528.41178918502</v>
      </c>
      <c r="J30" s="3" t="n">
        <v>50000.332840674</v>
      </c>
      <c r="K30" s="7" t="n">
        <f aca="false">I30+J30</f>
        <v>45471.9210514889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101868</v>
      </c>
      <c r="Q30" s="4" t="n">
        <v>0</v>
      </c>
      <c r="R30" s="4" t="n">
        <v>0</v>
      </c>
      <c r="S30" s="4" t="n">
        <v>101868</v>
      </c>
      <c r="T30" s="4" t="n">
        <v>0</v>
      </c>
      <c r="U30" s="4" t="s">
        <v>272</v>
      </c>
      <c r="V30" s="4" t="s">
        <v>273</v>
      </c>
      <c r="W30" s="4" t="s">
        <v>274</v>
      </c>
      <c r="X30" s="4" t="s">
        <v>275</v>
      </c>
      <c r="Y30" s="4" t="s">
        <v>276</v>
      </c>
      <c r="Z30" s="4" t="s">
        <v>95</v>
      </c>
      <c r="AA30" s="4" t="s">
        <v>277</v>
      </c>
      <c r="AB30" s="4" t="s">
        <v>46</v>
      </c>
      <c r="AC30" s="4" t="s">
        <v>47</v>
      </c>
      <c r="AE30" s="4" t="s">
        <v>48</v>
      </c>
      <c r="AF30" s="4" t="s">
        <v>49</v>
      </c>
      <c r="AG30" s="4" t="s">
        <v>50</v>
      </c>
      <c r="AH30" s="4" t="s">
        <v>51</v>
      </c>
      <c r="AJ30" s="4" t="s">
        <v>278</v>
      </c>
      <c r="AK30" s="4" t="s">
        <v>279</v>
      </c>
      <c r="AL30" s="4" t="s">
        <v>280</v>
      </c>
      <c r="AM30" s="4" t="s">
        <v>127</v>
      </c>
    </row>
    <row r="31" customFormat="false" ht="14.65" hidden="false" customHeight="false" outlineLevel="0" collapsed="false">
      <c r="A31" s="4" t="s">
        <v>38</v>
      </c>
      <c r="B31" s="4" t="s">
        <v>39</v>
      </c>
      <c r="C31" s="4" t="s">
        <v>270</v>
      </c>
      <c r="D31" s="4" t="s">
        <v>271</v>
      </c>
      <c r="E31" s="5" t="n">
        <v>10000000</v>
      </c>
      <c r="F31" s="5" t="n">
        <v>29670</v>
      </c>
      <c r="G31" s="5" t="n">
        <v>30886</v>
      </c>
      <c r="H31" s="5" t="n">
        <v>41312</v>
      </c>
      <c r="I31" s="2" t="n">
        <v>-4528.41178918502</v>
      </c>
      <c r="J31" s="3" t="n">
        <v>50000.332840674</v>
      </c>
      <c r="K31" s="7" t="n">
        <f aca="false">I31+J31</f>
        <v>45471.9210514889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101868</v>
      </c>
      <c r="Q31" s="4" t="n">
        <v>0</v>
      </c>
      <c r="R31" s="4" t="n">
        <v>0</v>
      </c>
      <c r="S31" s="4" t="n">
        <v>101868</v>
      </c>
      <c r="T31" s="4" t="n">
        <v>0</v>
      </c>
      <c r="U31" s="4" t="s">
        <v>281</v>
      </c>
      <c r="V31" s="4" t="s">
        <v>282</v>
      </c>
      <c r="W31" s="4" t="s">
        <v>275</v>
      </c>
      <c r="Y31" s="4" t="s">
        <v>276</v>
      </c>
      <c r="Z31" s="4" t="s">
        <v>127</v>
      </c>
      <c r="AA31" s="4" t="s">
        <v>283</v>
      </c>
      <c r="AB31" s="4" t="s">
        <v>46</v>
      </c>
      <c r="AC31" s="4" t="s">
        <v>47</v>
      </c>
      <c r="AE31" s="4" t="s">
        <v>48</v>
      </c>
      <c r="AF31" s="4" t="s">
        <v>49</v>
      </c>
      <c r="AG31" s="4" t="s">
        <v>50</v>
      </c>
      <c r="AH31" s="4" t="s">
        <v>51</v>
      </c>
      <c r="AJ31" s="4" t="s">
        <v>278</v>
      </c>
      <c r="AK31" s="4" t="s">
        <v>279</v>
      </c>
      <c r="AL31" s="4" t="s">
        <v>280</v>
      </c>
      <c r="AM31" s="4" t="s">
        <v>127</v>
      </c>
    </row>
    <row r="32" customFormat="false" ht="14.65" hidden="false" customHeight="false" outlineLevel="0" collapsed="false">
      <c r="A32" s="4" t="s">
        <v>38</v>
      </c>
      <c r="B32" s="4" t="s">
        <v>39</v>
      </c>
      <c r="C32" s="4" t="s">
        <v>284</v>
      </c>
      <c r="D32" s="4" t="s">
        <v>285</v>
      </c>
      <c r="E32" s="5" t="n">
        <v>2500000</v>
      </c>
      <c r="F32" s="5" t="n">
        <v>7418</v>
      </c>
      <c r="G32" s="5" t="n">
        <v>7721</v>
      </c>
      <c r="H32" s="5" t="n">
        <v>10328</v>
      </c>
      <c r="I32" s="2" t="n">
        <v>-1118</v>
      </c>
      <c r="J32" s="3" t="n">
        <v>12499.5832101685</v>
      </c>
      <c r="K32" s="7" t="n">
        <f aca="false">I32+J32</f>
        <v>11381.5832101685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25467</v>
      </c>
      <c r="Q32" s="4" t="n">
        <v>0</v>
      </c>
      <c r="R32" s="4" t="n">
        <v>0</v>
      </c>
      <c r="S32" s="4" t="n">
        <v>25467</v>
      </c>
      <c r="T32" s="4" t="n">
        <v>0</v>
      </c>
      <c r="U32" s="4" t="s">
        <v>286</v>
      </c>
      <c r="V32" s="4" t="s">
        <v>287</v>
      </c>
      <c r="W32" s="4" t="s">
        <v>288</v>
      </c>
      <c r="Y32" s="4" t="s">
        <v>289</v>
      </c>
      <c r="Z32" s="4" t="s">
        <v>95</v>
      </c>
      <c r="AA32" s="4" t="s">
        <v>290</v>
      </c>
      <c r="AB32" s="4" t="s">
        <v>46</v>
      </c>
      <c r="AC32" s="4" t="s">
        <v>47</v>
      </c>
      <c r="AE32" s="4" t="s">
        <v>48</v>
      </c>
      <c r="AF32" s="4" t="s">
        <v>49</v>
      </c>
      <c r="AG32" s="4" t="s">
        <v>50</v>
      </c>
      <c r="AH32" s="4" t="s">
        <v>51</v>
      </c>
      <c r="AJ32" s="4" t="s">
        <v>291</v>
      </c>
      <c r="AK32" s="4" t="s">
        <v>292</v>
      </c>
      <c r="AL32" s="4"/>
      <c r="AM32" s="4" t="s">
        <v>127</v>
      </c>
    </row>
    <row r="33" customFormat="false" ht="14.65" hidden="false" customHeight="false" outlineLevel="0" collapsed="false">
      <c r="A33" s="4" t="s">
        <v>38</v>
      </c>
      <c r="B33" s="4" t="s">
        <v>39</v>
      </c>
      <c r="C33" s="4" t="s">
        <v>293</v>
      </c>
      <c r="D33" s="4" t="s">
        <v>294</v>
      </c>
      <c r="E33" s="5" t="n">
        <v>2800000</v>
      </c>
      <c r="F33" s="5" t="n">
        <v>8308</v>
      </c>
      <c r="G33" s="5" t="n">
        <v>8648</v>
      </c>
      <c r="H33" s="5" t="n">
        <v>11567</v>
      </c>
      <c r="I33" s="2" t="n">
        <v>-1267.63530097181</v>
      </c>
      <c r="J33" s="3" t="n">
        <v>13999.6931953887</v>
      </c>
      <c r="K33" s="7" t="n">
        <f aca="false">I33+J33</f>
        <v>12732.0578944169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28523</v>
      </c>
      <c r="Q33" s="4" t="n">
        <v>0</v>
      </c>
      <c r="R33" s="4" t="n">
        <v>0</v>
      </c>
      <c r="S33" s="4" t="n">
        <v>28523</v>
      </c>
      <c r="T33" s="4" t="n">
        <v>0</v>
      </c>
      <c r="U33" s="4" t="s">
        <v>295</v>
      </c>
      <c r="V33" s="4" t="s">
        <v>296</v>
      </c>
      <c r="W33" s="4" t="s">
        <v>297</v>
      </c>
      <c r="X33" s="4" t="s">
        <v>298</v>
      </c>
      <c r="Y33" s="4"/>
      <c r="Z33" s="4" t="s">
        <v>299</v>
      </c>
      <c r="AA33" s="4" t="s">
        <v>300</v>
      </c>
      <c r="AB33" s="4" t="s">
        <v>46</v>
      </c>
      <c r="AC33" s="4" t="s">
        <v>47</v>
      </c>
      <c r="AE33" s="4" t="s">
        <v>48</v>
      </c>
      <c r="AF33" s="4" t="s">
        <v>49</v>
      </c>
      <c r="AG33" s="4" t="s">
        <v>50</v>
      </c>
      <c r="AH33" s="4" t="s">
        <v>51</v>
      </c>
      <c r="AJ33" s="4" t="s">
        <v>301</v>
      </c>
      <c r="AL33" s="4" t="s">
        <v>302</v>
      </c>
      <c r="AM33" s="4" t="s">
        <v>303</v>
      </c>
    </row>
    <row r="34" customFormat="false" ht="14.65" hidden="false" customHeight="false" outlineLevel="0" collapsed="false">
      <c r="A34" s="4" t="s">
        <v>38</v>
      </c>
      <c r="B34" s="4" t="s">
        <v>39</v>
      </c>
      <c r="C34" s="4" t="s">
        <v>304</v>
      </c>
      <c r="D34" s="4" t="s">
        <v>305</v>
      </c>
      <c r="E34" s="5" t="n">
        <v>1500000</v>
      </c>
      <c r="F34" s="5" t="n">
        <v>4451</v>
      </c>
      <c r="G34" s="5" t="n">
        <v>4633</v>
      </c>
      <c r="H34" s="5" t="n">
        <v>6197</v>
      </c>
      <c r="I34" s="2" t="n">
        <v>-679.661768377753</v>
      </c>
      <c r="J34" s="3" t="n">
        <v>7499.54992610109</v>
      </c>
      <c r="K34" s="7" t="n">
        <f aca="false">I34+J34</f>
        <v>6819.88815772334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15281</v>
      </c>
      <c r="Q34" s="4" t="n">
        <v>0</v>
      </c>
      <c r="R34" s="4" t="n">
        <v>0</v>
      </c>
      <c r="S34" s="4" t="n">
        <v>15281</v>
      </c>
      <c r="T34" s="4" t="n">
        <v>0</v>
      </c>
      <c r="U34" s="4" t="s">
        <v>306</v>
      </c>
      <c r="V34" s="4" t="s">
        <v>307</v>
      </c>
      <c r="W34" s="4" t="s">
        <v>308</v>
      </c>
      <c r="X34" s="4" t="s">
        <v>309</v>
      </c>
      <c r="Y34" s="4" t="s">
        <v>310</v>
      </c>
      <c r="Z34" s="4" t="s">
        <v>61</v>
      </c>
      <c r="AA34" s="4" t="s">
        <v>311</v>
      </c>
      <c r="AB34" s="4" t="s">
        <v>46</v>
      </c>
      <c r="AC34" s="4" t="s">
        <v>47</v>
      </c>
      <c r="AE34" s="4" t="s">
        <v>48</v>
      </c>
      <c r="AF34" s="4" t="s">
        <v>49</v>
      </c>
      <c r="AG34" s="4" t="s">
        <v>50</v>
      </c>
      <c r="AH34" s="4" t="s">
        <v>51</v>
      </c>
      <c r="AJ34" s="4" t="s">
        <v>312</v>
      </c>
      <c r="AK34" s="4" t="s">
        <v>313</v>
      </c>
      <c r="AL34" s="4" t="s">
        <v>314</v>
      </c>
      <c r="AM34" s="4" t="s">
        <v>66</v>
      </c>
    </row>
    <row r="35" customFormat="false" ht="14.65" hidden="false" customHeight="false" outlineLevel="0" collapsed="false">
      <c r="A35" s="4" t="s">
        <v>38</v>
      </c>
      <c r="B35" s="4" t="s">
        <v>39</v>
      </c>
      <c r="C35" s="4" t="s">
        <v>304</v>
      </c>
      <c r="D35" s="4" t="s">
        <v>305</v>
      </c>
      <c r="E35" s="5" t="n">
        <v>1500000</v>
      </c>
      <c r="F35" s="5" t="n">
        <v>4451</v>
      </c>
      <c r="G35" s="5" t="n">
        <v>4633</v>
      </c>
      <c r="H35" s="5" t="n">
        <v>6197</v>
      </c>
      <c r="I35" s="2" t="n">
        <v>-679.661768377753</v>
      </c>
      <c r="J35" s="3" t="n">
        <v>7499.54992610109</v>
      </c>
      <c r="K35" s="7" t="n">
        <f aca="false">I35+J35</f>
        <v>6819.88815772334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15281</v>
      </c>
      <c r="Q35" s="4" t="n">
        <v>0</v>
      </c>
      <c r="R35" s="4" t="n">
        <v>0</v>
      </c>
      <c r="S35" s="4" t="n">
        <v>15281</v>
      </c>
      <c r="T35" s="4" t="n">
        <v>0</v>
      </c>
      <c r="U35" s="4" t="s">
        <v>315</v>
      </c>
      <c r="V35" s="4" t="s">
        <v>316</v>
      </c>
      <c r="W35" s="4" t="s">
        <v>317</v>
      </c>
      <c r="Y35" s="4" t="s">
        <v>318</v>
      </c>
      <c r="Z35" s="4" t="s">
        <v>95</v>
      </c>
      <c r="AA35" s="4" t="s">
        <v>319</v>
      </c>
      <c r="AB35" s="4" t="s">
        <v>46</v>
      </c>
      <c r="AC35" s="4" t="s">
        <v>47</v>
      </c>
      <c r="AE35" s="4" t="s">
        <v>48</v>
      </c>
      <c r="AF35" s="4" t="s">
        <v>49</v>
      </c>
      <c r="AG35" s="4" t="s">
        <v>50</v>
      </c>
      <c r="AH35" s="4" t="s">
        <v>51</v>
      </c>
      <c r="AJ35" s="4" t="s">
        <v>312</v>
      </c>
      <c r="AK35" s="4" t="s">
        <v>313</v>
      </c>
      <c r="AL35" s="4" t="s">
        <v>314</v>
      </c>
      <c r="AM35" s="4" t="s">
        <v>66</v>
      </c>
    </row>
    <row r="36" customFormat="false" ht="14.65" hidden="false" customHeight="false" outlineLevel="0" collapsed="false">
      <c r="A36" s="4" t="s">
        <v>38</v>
      </c>
      <c r="B36" s="4" t="s">
        <v>39</v>
      </c>
      <c r="C36" s="4" t="s">
        <v>320</v>
      </c>
      <c r="D36" s="4" t="s">
        <v>321</v>
      </c>
      <c r="E36" s="5" t="n">
        <v>1000000</v>
      </c>
      <c r="F36" s="5" t="n">
        <v>2967</v>
      </c>
      <c r="G36" s="5" t="n">
        <v>3089</v>
      </c>
      <c r="H36" s="5" t="n">
        <v>4131</v>
      </c>
      <c r="I36" s="2" t="n">
        <v>-453.441178918502</v>
      </c>
      <c r="J36" s="3" t="n">
        <v>5000.0332840674</v>
      </c>
      <c r="K36" s="7" t="n">
        <f aca="false">I36+J36</f>
        <v>4546.59210514889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10187</v>
      </c>
      <c r="Q36" s="4" t="n">
        <v>0</v>
      </c>
      <c r="R36" s="4" t="n">
        <v>0</v>
      </c>
      <c r="S36" s="4" t="n">
        <v>10187</v>
      </c>
      <c r="T36" s="4" t="n">
        <v>0</v>
      </c>
      <c r="U36" s="4" t="s">
        <v>322</v>
      </c>
      <c r="V36" s="4" t="s">
        <v>323</v>
      </c>
      <c r="W36" s="4" t="s">
        <v>324</v>
      </c>
      <c r="Y36" s="4" t="s">
        <v>43</v>
      </c>
      <c r="Z36" s="4" t="s">
        <v>44</v>
      </c>
      <c r="AA36" s="4" t="s">
        <v>325</v>
      </c>
      <c r="AB36" s="4" t="s">
        <v>46</v>
      </c>
      <c r="AC36" s="4" t="s">
        <v>47</v>
      </c>
      <c r="AE36" s="4" t="s">
        <v>48</v>
      </c>
      <c r="AF36" s="4" t="s">
        <v>49</v>
      </c>
      <c r="AG36" s="4" t="s">
        <v>50</v>
      </c>
      <c r="AH36" s="4" t="s">
        <v>51</v>
      </c>
      <c r="AJ36" s="4" t="s">
        <v>326</v>
      </c>
      <c r="AL36" s="4" t="s">
        <v>53</v>
      </c>
      <c r="AM36" s="4" t="s">
        <v>44</v>
      </c>
    </row>
    <row r="37" customFormat="false" ht="14.65" hidden="false" customHeight="false" outlineLevel="0" collapsed="false">
      <c r="A37" s="4" t="s">
        <v>38</v>
      </c>
      <c r="B37" s="4" t="s">
        <v>39</v>
      </c>
      <c r="C37" s="4" t="s">
        <v>320</v>
      </c>
      <c r="D37" s="4" t="s">
        <v>321</v>
      </c>
      <c r="E37" s="5" t="n">
        <v>1000000</v>
      </c>
      <c r="F37" s="5" t="n">
        <v>2967</v>
      </c>
      <c r="G37" s="5" t="n">
        <v>3089</v>
      </c>
      <c r="H37" s="5" t="n">
        <v>4131</v>
      </c>
      <c r="I37" s="2" t="n">
        <v>-453.441178918502</v>
      </c>
      <c r="J37" s="3" t="n">
        <v>5000.0332840674</v>
      </c>
      <c r="K37" s="7" t="n">
        <f aca="false">I37+J37</f>
        <v>4546.59210514889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10187</v>
      </c>
      <c r="Q37" s="4" t="n">
        <v>0</v>
      </c>
      <c r="R37" s="4" t="n">
        <v>0</v>
      </c>
      <c r="S37" s="4" t="n">
        <v>10187</v>
      </c>
      <c r="T37" s="4" t="n">
        <v>0</v>
      </c>
      <c r="U37" s="4" t="s">
        <v>322</v>
      </c>
      <c r="V37" s="4" t="s">
        <v>323</v>
      </c>
      <c r="W37" s="4" t="s">
        <v>327</v>
      </c>
      <c r="X37" s="4" t="s">
        <v>328</v>
      </c>
      <c r="Y37" s="4" t="s">
        <v>329</v>
      </c>
      <c r="Z37" s="4" t="s">
        <v>66</v>
      </c>
      <c r="AA37" s="4" t="s">
        <v>330</v>
      </c>
      <c r="AB37" s="4" t="s">
        <v>46</v>
      </c>
      <c r="AC37" s="4" t="s">
        <v>47</v>
      </c>
      <c r="AE37" s="4" t="s">
        <v>48</v>
      </c>
      <c r="AF37" s="4" t="s">
        <v>49</v>
      </c>
      <c r="AG37" s="4" t="s">
        <v>50</v>
      </c>
      <c r="AH37" s="4" t="s">
        <v>51</v>
      </c>
      <c r="AJ37" s="4" t="s">
        <v>326</v>
      </c>
      <c r="AL37" s="4" t="s">
        <v>53</v>
      </c>
      <c r="AM37" s="4" t="s">
        <v>44</v>
      </c>
    </row>
    <row r="38" customFormat="false" ht="14.65" hidden="false" customHeight="false" outlineLevel="0" collapsed="false">
      <c r="A38" s="4" t="s">
        <v>38</v>
      </c>
      <c r="B38" s="4" t="s">
        <v>39</v>
      </c>
      <c r="C38" s="4" t="s">
        <v>331</v>
      </c>
      <c r="D38" s="4" t="s">
        <v>332</v>
      </c>
      <c r="E38" s="5" t="n">
        <v>5000000</v>
      </c>
      <c r="F38" s="5" t="n">
        <v>14835</v>
      </c>
      <c r="G38" s="5" t="n">
        <v>15443</v>
      </c>
      <c r="H38" s="5" t="n">
        <v>20656</v>
      </c>
      <c r="I38" s="2" t="n">
        <v>-2249</v>
      </c>
      <c r="J38" s="3" t="n">
        <v>25000.166420337</v>
      </c>
      <c r="K38" s="7" t="n">
        <f aca="false">I38+J38</f>
        <v>22751.166420337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50934</v>
      </c>
      <c r="Q38" s="4" t="n">
        <v>0</v>
      </c>
      <c r="R38" s="4" t="n">
        <v>0</v>
      </c>
      <c r="S38" s="4" t="n">
        <v>50934</v>
      </c>
      <c r="T38" s="4" t="n">
        <v>0</v>
      </c>
      <c r="U38" s="4" t="s">
        <v>90</v>
      </c>
      <c r="V38" s="4" t="s">
        <v>91</v>
      </c>
      <c r="W38" s="4" t="s">
        <v>92</v>
      </c>
      <c r="X38" s="4" t="s">
        <v>93</v>
      </c>
      <c r="Y38" s="4" t="s">
        <v>94</v>
      </c>
      <c r="Z38" s="4" t="s">
        <v>95</v>
      </c>
      <c r="AA38" s="4" t="s">
        <v>96</v>
      </c>
      <c r="AB38" s="4" t="s">
        <v>46</v>
      </c>
      <c r="AC38" s="4" t="s">
        <v>47</v>
      </c>
      <c r="AE38" s="4" t="s">
        <v>48</v>
      </c>
      <c r="AF38" s="4" t="s">
        <v>49</v>
      </c>
      <c r="AG38" s="4" t="s">
        <v>50</v>
      </c>
      <c r="AH38" s="4" t="s">
        <v>51</v>
      </c>
      <c r="AJ38" s="4" t="s">
        <v>333</v>
      </c>
      <c r="AK38" s="4" t="s">
        <v>334</v>
      </c>
      <c r="AL38" s="4" t="s">
        <v>117</v>
      </c>
      <c r="AM38" s="4" t="s">
        <v>118</v>
      </c>
    </row>
    <row r="39" customFormat="false" ht="14.65" hidden="false" customHeight="false" outlineLevel="0" collapsed="false">
      <c r="A39" s="4" t="s">
        <v>38</v>
      </c>
      <c r="B39" s="4" t="s">
        <v>39</v>
      </c>
      <c r="C39" s="4" t="s">
        <v>335</v>
      </c>
      <c r="D39" s="4" t="s">
        <v>336</v>
      </c>
      <c r="E39" s="5" t="n">
        <v>1000000</v>
      </c>
      <c r="F39" s="5" t="n">
        <v>2967</v>
      </c>
      <c r="G39" s="5" t="n">
        <v>3089</v>
      </c>
      <c r="H39" s="5" t="n">
        <v>4131</v>
      </c>
      <c r="I39" s="2" t="n">
        <v>-433</v>
      </c>
      <c r="J39" s="3" t="n">
        <v>5000.0332840674</v>
      </c>
      <c r="K39" s="7" t="n">
        <f aca="false">I39+J39</f>
        <v>4567.0332840674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10187</v>
      </c>
      <c r="Q39" s="4" t="n">
        <v>0</v>
      </c>
      <c r="R39" s="4" t="n">
        <v>0</v>
      </c>
      <c r="S39" s="4" t="n">
        <v>10187</v>
      </c>
      <c r="T39" s="4" t="n">
        <v>0</v>
      </c>
      <c r="U39" s="4" t="s">
        <v>337</v>
      </c>
      <c r="V39" s="4" t="s">
        <v>338</v>
      </c>
      <c r="W39" s="4" t="s">
        <v>339</v>
      </c>
      <c r="X39" s="4" t="s">
        <v>340</v>
      </c>
      <c r="Y39" s="4" t="s">
        <v>341</v>
      </c>
      <c r="Z39" s="4" t="s">
        <v>134</v>
      </c>
      <c r="AA39" s="4" t="s">
        <v>342</v>
      </c>
      <c r="AB39" s="4" t="s">
        <v>46</v>
      </c>
      <c r="AC39" s="4" t="s">
        <v>47</v>
      </c>
      <c r="AE39" s="4" t="s">
        <v>48</v>
      </c>
      <c r="AF39" s="4" t="s">
        <v>49</v>
      </c>
      <c r="AG39" s="4" t="s">
        <v>50</v>
      </c>
      <c r="AH39" s="4" t="s">
        <v>51</v>
      </c>
      <c r="AJ39" s="4" t="s">
        <v>343</v>
      </c>
      <c r="AK39" s="4" t="s">
        <v>344</v>
      </c>
      <c r="AL39" s="4" t="s">
        <v>345</v>
      </c>
      <c r="AM39" s="4" t="s">
        <v>138</v>
      </c>
    </row>
    <row r="40" customFormat="false" ht="14.65" hidden="false" customHeight="false" outlineLevel="0" collapsed="false">
      <c r="A40" s="4" t="s">
        <v>38</v>
      </c>
      <c r="B40" s="4" t="s">
        <v>39</v>
      </c>
      <c r="C40" s="4" t="s">
        <v>335</v>
      </c>
      <c r="D40" s="4" t="s">
        <v>336</v>
      </c>
      <c r="E40" s="5" t="n">
        <v>1000000</v>
      </c>
      <c r="F40" s="5" t="n">
        <v>2967</v>
      </c>
      <c r="G40" s="5" t="n">
        <v>3089</v>
      </c>
      <c r="H40" s="5" t="n">
        <v>4131</v>
      </c>
      <c r="I40" s="2" t="n">
        <v>-433</v>
      </c>
      <c r="J40" s="3" t="n">
        <v>5000.0332840674</v>
      </c>
      <c r="K40" s="7" t="n">
        <f aca="false">I40+J40</f>
        <v>4567.0332840674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10187</v>
      </c>
      <c r="Q40" s="4" t="n">
        <v>0</v>
      </c>
      <c r="R40" s="4" t="n">
        <v>0</v>
      </c>
      <c r="S40" s="4" t="n">
        <v>10187</v>
      </c>
      <c r="T40" s="4" t="n">
        <v>0</v>
      </c>
      <c r="U40" s="4" t="s">
        <v>346</v>
      </c>
      <c r="V40" s="4" t="s">
        <v>347</v>
      </c>
      <c r="W40" s="4" t="s">
        <v>348</v>
      </c>
      <c r="X40" s="4" t="s">
        <v>349</v>
      </c>
      <c r="Y40" s="4" t="s">
        <v>350</v>
      </c>
      <c r="Z40" s="4" t="s">
        <v>61</v>
      </c>
      <c r="AA40" s="4" t="s">
        <v>351</v>
      </c>
      <c r="AB40" s="4" t="s">
        <v>46</v>
      </c>
      <c r="AC40" s="4" t="s">
        <v>47</v>
      </c>
      <c r="AE40" s="4" t="s">
        <v>48</v>
      </c>
      <c r="AF40" s="4" t="s">
        <v>49</v>
      </c>
      <c r="AG40" s="4" t="s">
        <v>50</v>
      </c>
      <c r="AH40" s="4" t="s">
        <v>51</v>
      </c>
      <c r="AJ40" s="4" t="s">
        <v>343</v>
      </c>
      <c r="AK40" s="4" t="s">
        <v>344</v>
      </c>
      <c r="AL40" s="4" t="s">
        <v>345</v>
      </c>
      <c r="AM40" s="4" t="s">
        <v>138</v>
      </c>
    </row>
    <row r="41" customFormat="false" ht="14.65" hidden="false" customHeight="false" outlineLevel="0" collapsed="false">
      <c r="A41" s="4" t="s">
        <v>38</v>
      </c>
      <c r="B41" s="4" t="s">
        <v>39</v>
      </c>
      <c r="C41" s="4" t="s">
        <v>352</v>
      </c>
      <c r="D41" s="4" t="s">
        <v>353</v>
      </c>
      <c r="E41" s="5" t="n">
        <v>11000000</v>
      </c>
      <c r="F41" s="5" t="n">
        <v>32637</v>
      </c>
      <c r="G41" s="5" t="n">
        <v>33974</v>
      </c>
      <c r="H41" s="5" t="n">
        <v>45443</v>
      </c>
      <c r="I41" s="2" t="n">
        <v>-4980.85296810351</v>
      </c>
      <c r="J41" s="3" t="n">
        <v>55000</v>
      </c>
      <c r="K41" s="7" t="n">
        <f aca="false">I41+J41</f>
        <v>50019.1470318965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112054</v>
      </c>
      <c r="Q41" s="4" t="n">
        <v>0</v>
      </c>
      <c r="R41" s="4" t="n">
        <v>0</v>
      </c>
      <c r="S41" s="4" t="n">
        <v>112054</v>
      </c>
      <c r="T41" s="4" t="n">
        <v>0</v>
      </c>
      <c r="U41" s="4" t="s">
        <v>354</v>
      </c>
      <c r="V41" s="4" t="s">
        <v>355</v>
      </c>
      <c r="W41" s="4" t="s">
        <v>356</v>
      </c>
      <c r="X41" s="4" t="s">
        <v>357</v>
      </c>
      <c r="Y41" s="4" t="s">
        <v>358</v>
      </c>
      <c r="Z41" s="4" t="s">
        <v>359</v>
      </c>
      <c r="AA41" s="4" t="s">
        <v>360</v>
      </c>
      <c r="AB41" s="4" t="s">
        <v>46</v>
      </c>
      <c r="AC41" s="4" t="s">
        <v>47</v>
      </c>
      <c r="AE41" s="4" t="s">
        <v>48</v>
      </c>
      <c r="AF41" s="4" t="s">
        <v>49</v>
      </c>
      <c r="AG41" s="4" t="s">
        <v>50</v>
      </c>
      <c r="AH41" s="4" t="s">
        <v>51</v>
      </c>
      <c r="AJ41" s="4" t="s">
        <v>361</v>
      </c>
      <c r="AL41" s="4" t="s">
        <v>362</v>
      </c>
      <c r="AM41" s="4" t="s">
        <v>359</v>
      </c>
    </row>
    <row r="42" customFormat="false" ht="14.65" hidden="false" customHeight="false" outlineLevel="0" collapsed="false">
      <c r="A42" s="4" t="s">
        <v>38</v>
      </c>
      <c r="B42" s="4" t="s">
        <v>39</v>
      </c>
      <c r="C42" s="4" t="s">
        <v>363</v>
      </c>
      <c r="D42" s="4" t="s">
        <v>364</v>
      </c>
      <c r="E42" s="5" t="n">
        <v>1500000</v>
      </c>
      <c r="F42" s="5" t="n">
        <v>4451</v>
      </c>
      <c r="G42" s="5" t="n">
        <v>4633</v>
      </c>
      <c r="H42" s="5" t="n">
        <v>6197</v>
      </c>
      <c r="I42" s="2" t="n">
        <v>-1220</v>
      </c>
      <c r="J42" s="3" t="n">
        <v>7499.54992610109</v>
      </c>
      <c r="K42" s="7" t="n">
        <f aca="false">I42+J42</f>
        <v>6279.54992610109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15281</v>
      </c>
      <c r="Q42" s="4" t="n">
        <v>0</v>
      </c>
      <c r="R42" s="4" t="n">
        <v>0</v>
      </c>
      <c r="S42" s="4" t="n">
        <v>15281</v>
      </c>
      <c r="T42" s="4" t="n">
        <v>0</v>
      </c>
      <c r="U42" s="4" t="s">
        <v>365</v>
      </c>
      <c r="V42" s="4" t="s">
        <v>366</v>
      </c>
      <c r="W42" s="4" t="s">
        <v>367</v>
      </c>
      <c r="Y42" s="4" t="s">
        <v>368</v>
      </c>
      <c r="Z42" s="4" t="s">
        <v>299</v>
      </c>
      <c r="AA42" s="4" t="s">
        <v>369</v>
      </c>
      <c r="AB42" s="4" t="s">
        <v>46</v>
      </c>
      <c r="AC42" s="4" t="s">
        <v>47</v>
      </c>
      <c r="AE42" s="4" t="s">
        <v>48</v>
      </c>
      <c r="AF42" s="4" t="s">
        <v>49</v>
      </c>
      <c r="AG42" s="4" t="s">
        <v>50</v>
      </c>
      <c r="AH42" s="4" t="s">
        <v>51</v>
      </c>
      <c r="AJ42" s="4" t="s">
        <v>367</v>
      </c>
      <c r="AL42" s="4" t="s">
        <v>370</v>
      </c>
      <c r="AM42" s="4" t="s">
        <v>303</v>
      </c>
    </row>
    <row r="43" customFormat="false" ht="14.65" hidden="false" customHeight="false" outlineLevel="0" collapsed="false">
      <c r="A43" s="4" t="s">
        <v>38</v>
      </c>
      <c r="B43" s="4" t="s">
        <v>39</v>
      </c>
      <c r="C43" s="4" t="s">
        <v>371</v>
      </c>
      <c r="D43" s="4" t="s">
        <v>372</v>
      </c>
      <c r="E43" s="5" t="n">
        <v>2500000</v>
      </c>
      <c r="F43" s="5" t="n">
        <v>7418</v>
      </c>
      <c r="G43" s="5" t="n">
        <v>7721</v>
      </c>
      <c r="H43" s="5" t="n">
        <v>10328</v>
      </c>
      <c r="I43" s="2" t="n">
        <v>-1132.10294729626</v>
      </c>
      <c r="J43" s="3" t="n">
        <v>12499.5832101685</v>
      </c>
      <c r="K43" s="7" t="n">
        <f aca="false">I43+J43</f>
        <v>11367.4802628722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25467</v>
      </c>
      <c r="Q43" s="4" t="n">
        <v>0</v>
      </c>
      <c r="R43" s="4" t="n">
        <v>0</v>
      </c>
      <c r="S43" s="4" t="n">
        <v>25467</v>
      </c>
      <c r="T43" s="4" t="n">
        <v>0</v>
      </c>
      <c r="U43" s="4" t="s">
        <v>90</v>
      </c>
      <c r="V43" s="4" t="s">
        <v>91</v>
      </c>
      <c r="W43" s="4" t="s">
        <v>92</v>
      </c>
      <c r="X43" s="4" t="s">
        <v>93</v>
      </c>
      <c r="Y43" s="4" t="s">
        <v>94</v>
      </c>
      <c r="Z43" s="4" t="s">
        <v>95</v>
      </c>
      <c r="AA43" s="4" t="s">
        <v>96</v>
      </c>
      <c r="AB43" s="4" t="s">
        <v>46</v>
      </c>
      <c r="AC43" s="4" t="s">
        <v>47</v>
      </c>
      <c r="AE43" s="4" t="s">
        <v>48</v>
      </c>
      <c r="AF43" s="4" t="s">
        <v>49</v>
      </c>
      <c r="AG43" s="4" t="s">
        <v>50</v>
      </c>
      <c r="AH43" s="4" t="s">
        <v>51</v>
      </c>
      <c r="AJ43" s="4" t="s">
        <v>373</v>
      </c>
      <c r="AL43" s="4" t="s">
        <v>374</v>
      </c>
      <c r="AM43" s="4" t="s">
        <v>375</v>
      </c>
    </row>
    <row r="44" customFormat="false" ht="14.65" hidden="false" customHeight="false" outlineLevel="0" collapsed="false">
      <c r="A44" s="4" t="s">
        <v>38</v>
      </c>
      <c r="B44" s="4" t="s">
        <v>39</v>
      </c>
      <c r="C44" s="4" t="s">
        <v>376</v>
      </c>
      <c r="D44" s="4" t="s">
        <v>377</v>
      </c>
      <c r="E44" s="5" t="n">
        <v>1500000</v>
      </c>
      <c r="F44" s="5" t="n">
        <v>4451</v>
      </c>
      <c r="G44" s="5" t="n">
        <v>4633</v>
      </c>
      <c r="H44" s="5" t="n">
        <v>6197</v>
      </c>
      <c r="I44" s="2" t="n">
        <v>-665</v>
      </c>
      <c r="J44" s="3" t="n">
        <v>7499.54992610109</v>
      </c>
      <c r="K44" s="7" t="n">
        <f aca="false">I44+J44</f>
        <v>6834.54992610109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15281</v>
      </c>
      <c r="Q44" s="4" t="n">
        <v>0</v>
      </c>
      <c r="R44" s="4" t="n">
        <v>0</v>
      </c>
      <c r="S44" s="4" t="n">
        <v>15281</v>
      </c>
      <c r="T44" s="4" t="n">
        <v>0</v>
      </c>
      <c r="U44" s="4" t="s">
        <v>378</v>
      </c>
      <c r="V44" s="4" t="s">
        <v>379</v>
      </c>
      <c r="W44" s="4" t="s">
        <v>380</v>
      </c>
      <c r="Y44" s="4" t="s">
        <v>318</v>
      </c>
      <c r="Z44" s="4" t="s">
        <v>95</v>
      </c>
      <c r="AA44" s="4" t="s">
        <v>381</v>
      </c>
      <c r="AB44" s="4" t="s">
        <v>46</v>
      </c>
      <c r="AC44" s="4" t="s">
        <v>47</v>
      </c>
      <c r="AE44" s="4" t="s">
        <v>48</v>
      </c>
      <c r="AF44" s="4" t="s">
        <v>49</v>
      </c>
      <c r="AG44" s="4" t="s">
        <v>50</v>
      </c>
      <c r="AH44" s="4" t="s">
        <v>51</v>
      </c>
      <c r="AJ44" s="4" t="s">
        <v>382</v>
      </c>
      <c r="AK44" s="4" t="s">
        <v>383</v>
      </c>
      <c r="AL44" s="4" t="s">
        <v>384</v>
      </c>
      <c r="AM44" s="4" t="s">
        <v>118</v>
      </c>
    </row>
    <row r="45" customFormat="false" ht="14.65" hidden="false" customHeight="false" outlineLevel="0" collapsed="false">
      <c r="A45" s="4" t="s">
        <v>38</v>
      </c>
      <c r="B45" s="4" t="s">
        <v>39</v>
      </c>
      <c r="C45" s="4" t="s">
        <v>376</v>
      </c>
      <c r="D45" s="4" t="s">
        <v>377</v>
      </c>
      <c r="E45" s="5" t="n">
        <v>1500000</v>
      </c>
      <c r="F45" s="5" t="n">
        <v>4451</v>
      </c>
      <c r="G45" s="5" t="n">
        <v>4633</v>
      </c>
      <c r="H45" s="5" t="n">
        <v>6197</v>
      </c>
      <c r="I45" s="2" t="n">
        <v>-665</v>
      </c>
      <c r="J45" s="3" t="n">
        <v>7499.54992610109</v>
      </c>
      <c r="K45" s="7" t="n">
        <f aca="false">I45+J45</f>
        <v>6834.54992610109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15281</v>
      </c>
      <c r="Q45" s="4" t="n">
        <v>0</v>
      </c>
      <c r="R45" s="4" t="n">
        <v>0</v>
      </c>
      <c r="S45" s="4" t="n">
        <v>15281</v>
      </c>
      <c r="T45" s="4" t="n">
        <v>0</v>
      </c>
      <c r="U45" s="4" t="s">
        <v>385</v>
      </c>
      <c r="V45" s="4" t="s">
        <v>385</v>
      </c>
      <c r="W45" s="4" t="s">
        <v>386</v>
      </c>
      <c r="X45" s="4" t="s">
        <v>387</v>
      </c>
      <c r="Y45" s="4" t="s">
        <v>388</v>
      </c>
      <c r="Z45" s="4" t="s">
        <v>95</v>
      </c>
      <c r="AA45" s="4" t="s">
        <v>381</v>
      </c>
      <c r="AB45" s="4" t="s">
        <v>46</v>
      </c>
      <c r="AC45" s="4" t="s">
        <v>47</v>
      </c>
      <c r="AE45" s="4" t="s">
        <v>48</v>
      </c>
      <c r="AF45" s="4" t="s">
        <v>49</v>
      </c>
      <c r="AG45" s="4" t="s">
        <v>50</v>
      </c>
      <c r="AH45" s="4" t="s">
        <v>51</v>
      </c>
      <c r="AJ45" s="4" t="s">
        <v>382</v>
      </c>
      <c r="AK45" s="4" t="s">
        <v>383</v>
      </c>
      <c r="AL45" s="4" t="s">
        <v>384</v>
      </c>
      <c r="AM45" s="4" t="s">
        <v>118</v>
      </c>
    </row>
    <row r="46" customFormat="false" ht="14.65" hidden="false" customHeight="false" outlineLevel="0" collapsed="false">
      <c r="A46" s="4" t="s">
        <v>38</v>
      </c>
      <c r="B46" s="4" t="s">
        <v>39</v>
      </c>
      <c r="C46" s="4" t="s">
        <v>389</v>
      </c>
      <c r="D46" s="4" t="s">
        <v>389</v>
      </c>
      <c r="E46" s="5" t="n">
        <v>3000000</v>
      </c>
      <c r="F46" s="5" t="n">
        <v>8901</v>
      </c>
      <c r="G46" s="5" t="n">
        <v>9266</v>
      </c>
      <c r="H46" s="5" t="n">
        <v>12393</v>
      </c>
      <c r="I46" s="2" t="n">
        <v>-1358.32353675551</v>
      </c>
      <c r="J46" s="3" t="n">
        <v>15000.0998522022</v>
      </c>
      <c r="K46" s="7" t="n">
        <f aca="false">I46+J46</f>
        <v>13641.7763154467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30560</v>
      </c>
      <c r="Q46" s="4" t="n">
        <v>0</v>
      </c>
      <c r="R46" s="4" t="n">
        <v>0</v>
      </c>
      <c r="S46" s="4" t="n">
        <v>30560</v>
      </c>
      <c r="T46" s="4" t="n">
        <v>0</v>
      </c>
      <c r="U46" s="4" t="s">
        <v>390</v>
      </c>
      <c r="V46" s="4" t="s">
        <v>391</v>
      </c>
      <c r="W46" s="4" t="s">
        <v>392</v>
      </c>
      <c r="Y46" s="4" t="s">
        <v>393</v>
      </c>
      <c r="Z46" s="4" t="s">
        <v>61</v>
      </c>
      <c r="AA46" s="4" t="s">
        <v>394</v>
      </c>
      <c r="AB46" s="4" t="s">
        <v>46</v>
      </c>
      <c r="AC46" s="4" t="s">
        <v>47</v>
      </c>
      <c r="AE46" s="4" t="s">
        <v>48</v>
      </c>
      <c r="AF46" s="4" t="s">
        <v>49</v>
      </c>
      <c r="AG46" s="4" t="s">
        <v>50</v>
      </c>
      <c r="AH46" s="4" t="s">
        <v>51</v>
      </c>
      <c r="AJ46" s="4" t="s">
        <v>395</v>
      </c>
      <c r="AK46" s="4" t="s">
        <v>396</v>
      </c>
      <c r="AL46" s="4" t="s">
        <v>397</v>
      </c>
      <c r="AM46" s="4" t="s">
        <v>66</v>
      </c>
    </row>
    <row r="47" customFormat="false" ht="14.65" hidden="false" customHeight="false" outlineLevel="0" collapsed="false">
      <c r="A47" s="4" t="s">
        <v>38</v>
      </c>
      <c r="B47" s="4" t="s">
        <v>39</v>
      </c>
      <c r="C47" s="4" t="s">
        <v>398</v>
      </c>
      <c r="D47" s="4" t="s">
        <v>398</v>
      </c>
      <c r="E47" s="5" t="n">
        <v>2000000</v>
      </c>
      <c r="F47" s="5" t="n">
        <v>5934</v>
      </c>
      <c r="G47" s="5" t="n">
        <v>6177</v>
      </c>
      <c r="H47" s="5" t="n">
        <v>8262</v>
      </c>
      <c r="I47" s="2" t="n">
        <v>-881</v>
      </c>
      <c r="J47" s="3" t="n">
        <v>10000.0665681348</v>
      </c>
      <c r="K47" s="7" t="n">
        <f aca="false">I47+J47</f>
        <v>9119.06656813479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20373</v>
      </c>
      <c r="Q47" s="4" t="n">
        <v>0</v>
      </c>
      <c r="R47" s="4" t="n">
        <v>0</v>
      </c>
      <c r="S47" s="4" t="n">
        <v>20373</v>
      </c>
      <c r="T47" s="4" t="n">
        <v>0</v>
      </c>
      <c r="U47" s="4" t="s">
        <v>398</v>
      </c>
      <c r="V47" s="4" t="s">
        <v>398</v>
      </c>
      <c r="W47" s="4" t="s">
        <v>399</v>
      </c>
      <c r="Y47" s="4" t="s">
        <v>400</v>
      </c>
      <c r="Z47" s="4" t="s">
        <v>401</v>
      </c>
      <c r="AA47" s="4" t="s">
        <v>402</v>
      </c>
      <c r="AB47" s="4" t="s">
        <v>46</v>
      </c>
      <c r="AC47" s="4" t="s">
        <v>47</v>
      </c>
      <c r="AE47" s="4" t="s">
        <v>48</v>
      </c>
      <c r="AF47" s="4" t="s">
        <v>49</v>
      </c>
      <c r="AG47" s="4" t="s">
        <v>50</v>
      </c>
      <c r="AH47" s="4" t="s">
        <v>51</v>
      </c>
      <c r="AJ47" s="4" t="s">
        <v>403</v>
      </c>
      <c r="AL47" s="4"/>
    </row>
    <row r="48" customFormat="false" ht="14.65" hidden="false" customHeight="false" outlineLevel="0" collapsed="false">
      <c r="A48" s="4" t="s">
        <v>38</v>
      </c>
      <c r="B48" s="4" t="s">
        <v>39</v>
      </c>
      <c r="C48" s="4" t="s">
        <v>404</v>
      </c>
      <c r="D48" s="4" t="s">
        <v>405</v>
      </c>
      <c r="E48" s="5" t="n">
        <v>7500000</v>
      </c>
      <c r="F48" s="5" t="n">
        <v>22253</v>
      </c>
      <c r="G48" s="5" t="n">
        <v>23164</v>
      </c>
      <c r="H48" s="5" t="n">
        <v>30984</v>
      </c>
      <c r="I48" s="2" t="n">
        <v>-3396.30884188876</v>
      </c>
      <c r="J48" s="3" t="n">
        <v>37500</v>
      </c>
      <c r="K48" s="7" t="n">
        <f aca="false">I48+J48</f>
        <v>34103.6911581112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76401</v>
      </c>
      <c r="Q48" s="4" t="n">
        <v>0</v>
      </c>
      <c r="R48" s="4" t="n">
        <v>0</v>
      </c>
      <c r="S48" s="4" t="n">
        <v>76401</v>
      </c>
      <c r="T48" s="4" t="n">
        <v>0</v>
      </c>
      <c r="U48" s="4" t="s">
        <v>406</v>
      </c>
      <c r="V48" s="4" t="s">
        <v>407</v>
      </c>
      <c r="W48" s="4" t="s">
        <v>408</v>
      </c>
      <c r="Y48" s="4" t="s">
        <v>409</v>
      </c>
      <c r="Z48" s="4" t="s">
        <v>410</v>
      </c>
      <c r="AA48" s="4" t="s">
        <v>411</v>
      </c>
      <c r="AB48" s="4" t="s">
        <v>46</v>
      </c>
      <c r="AC48" s="4" t="s">
        <v>47</v>
      </c>
      <c r="AE48" s="4" t="s">
        <v>48</v>
      </c>
      <c r="AF48" s="4" t="s">
        <v>49</v>
      </c>
      <c r="AG48" s="4" t="s">
        <v>50</v>
      </c>
      <c r="AH48" s="4" t="s">
        <v>51</v>
      </c>
      <c r="AJ48" s="4" t="s">
        <v>412</v>
      </c>
      <c r="AK48" s="4" t="s">
        <v>413</v>
      </c>
      <c r="AL48" s="4" t="s">
        <v>409</v>
      </c>
      <c r="AM48" s="4" t="s">
        <v>414</v>
      </c>
    </row>
    <row r="49" customFormat="false" ht="14.65" hidden="false" customHeight="false" outlineLevel="0" collapsed="false">
      <c r="A49" s="4" t="s">
        <v>38</v>
      </c>
      <c r="B49" s="4" t="s">
        <v>39</v>
      </c>
      <c r="C49" s="4" t="s">
        <v>415</v>
      </c>
      <c r="D49" s="4" t="s">
        <v>416</v>
      </c>
      <c r="E49" s="5" t="n">
        <v>7500000</v>
      </c>
      <c r="F49" s="5" t="n">
        <v>22253</v>
      </c>
      <c r="G49" s="5" t="n">
        <v>23164</v>
      </c>
      <c r="H49" s="5" t="n">
        <v>30984</v>
      </c>
      <c r="I49" s="2" t="n">
        <v>-3379</v>
      </c>
      <c r="J49" s="3" t="n">
        <v>37499.7496305055</v>
      </c>
      <c r="K49" s="7" t="n">
        <f aca="false">I49+J49</f>
        <v>34120.7496305055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76401</v>
      </c>
      <c r="Q49" s="4" t="n">
        <v>0</v>
      </c>
      <c r="R49" s="4" t="n">
        <v>0</v>
      </c>
      <c r="S49" s="4" t="n">
        <v>76401</v>
      </c>
      <c r="T49" s="4" t="n">
        <v>0</v>
      </c>
      <c r="U49" s="4" t="s">
        <v>417</v>
      </c>
      <c r="V49" s="4" t="s">
        <v>418</v>
      </c>
      <c r="W49" s="4" t="s">
        <v>419</v>
      </c>
      <c r="Y49" s="4" t="s">
        <v>420</v>
      </c>
      <c r="Z49" s="4" t="s">
        <v>95</v>
      </c>
      <c r="AA49" s="4" t="s">
        <v>421</v>
      </c>
      <c r="AB49" s="4" t="s">
        <v>46</v>
      </c>
      <c r="AC49" s="4" t="s">
        <v>47</v>
      </c>
      <c r="AE49" s="4" t="s">
        <v>48</v>
      </c>
      <c r="AF49" s="4" t="s">
        <v>49</v>
      </c>
      <c r="AG49" s="4" t="s">
        <v>50</v>
      </c>
      <c r="AH49" s="4" t="s">
        <v>51</v>
      </c>
      <c r="AJ49" s="4" t="s">
        <v>419</v>
      </c>
      <c r="AL49" s="4" t="s">
        <v>420</v>
      </c>
      <c r="AM49" s="4" t="s">
        <v>127</v>
      </c>
    </row>
    <row r="50" customFormat="false" ht="14.65" hidden="false" customHeight="false" outlineLevel="0" collapsed="false">
      <c r="A50" s="4" t="s">
        <v>38</v>
      </c>
      <c r="B50" s="4" t="s">
        <v>39</v>
      </c>
      <c r="C50" s="4" t="s">
        <v>422</v>
      </c>
      <c r="D50" s="4" t="s">
        <v>423</v>
      </c>
      <c r="E50" s="5" t="n">
        <v>2000000</v>
      </c>
      <c r="F50" s="5" t="n">
        <v>5934</v>
      </c>
      <c r="G50" s="5" t="n">
        <v>6177</v>
      </c>
      <c r="H50" s="5" t="n">
        <v>8262</v>
      </c>
      <c r="I50" s="2" t="n">
        <v>-904.882357837004</v>
      </c>
      <c r="J50" s="3" t="n">
        <v>10000.0665681348</v>
      </c>
      <c r="K50" s="7" t="n">
        <f aca="false">I50+J50</f>
        <v>9095.18421029779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20373</v>
      </c>
      <c r="Q50" s="4" t="n">
        <v>0</v>
      </c>
      <c r="R50" s="4" t="n">
        <v>0</v>
      </c>
      <c r="S50" s="4" t="n">
        <v>20373</v>
      </c>
      <c r="T50" s="4" t="n">
        <v>0</v>
      </c>
      <c r="U50" s="4" t="s">
        <v>424</v>
      </c>
      <c r="V50" s="4" t="s">
        <v>425</v>
      </c>
      <c r="W50" s="4" t="s">
        <v>426</v>
      </c>
      <c r="X50" s="4" t="s">
        <v>427</v>
      </c>
      <c r="Y50" s="4" t="s">
        <v>428</v>
      </c>
      <c r="Z50" s="4" t="s">
        <v>359</v>
      </c>
      <c r="AA50" s="4" t="s">
        <v>429</v>
      </c>
      <c r="AB50" s="4" t="s">
        <v>46</v>
      </c>
      <c r="AC50" s="4" t="s">
        <v>47</v>
      </c>
      <c r="AE50" s="4" t="s">
        <v>48</v>
      </c>
      <c r="AF50" s="4" t="s">
        <v>49</v>
      </c>
      <c r="AG50" s="4" t="s">
        <v>50</v>
      </c>
      <c r="AH50" s="4" t="s">
        <v>51</v>
      </c>
      <c r="AJ50" s="4" t="s">
        <v>430</v>
      </c>
      <c r="AK50" s="4" t="s">
        <v>431</v>
      </c>
      <c r="AL50" s="4" t="s">
        <v>432</v>
      </c>
      <c r="AM50" s="4" t="s">
        <v>359</v>
      </c>
    </row>
    <row r="51" customFormat="false" ht="14.65" hidden="false" customHeight="false" outlineLevel="0" collapsed="false">
      <c r="A51" s="4" t="s">
        <v>38</v>
      </c>
      <c r="B51" s="4" t="s">
        <v>39</v>
      </c>
      <c r="C51" s="4" t="s">
        <v>433</v>
      </c>
      <c r="D51" s="4" t="s">
        <v>434</v>
      </c>
      <c r="E51" s="5" t="n">
        <v>5000000</v>
      </c>
      <c r="F51" s="5" t="n">
        <v>14835</v>
      </c>
      <c r="G51" s="5" t="n">
        <v>15443</v>
      </c>
      <c r="H51" s="5" t="n">
        <v>20656</v>
      </c>
      <c r="I51" s="2" t="n">
        <v>-2264.20589459251</v>
      </c>
      <c r="J51" s="3" t="n">
        <v>25000.166420337</v>
      </c>
      <c r="K51" s="7" t="n">
        <f aca="false">I51+J51</f>
        <v>22735.9605257445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50934</v>
      </c>
      <c r="Q51" s="4" t="n">
        <v>0</v>
      </c>
      <c r="R51" s="4" t="n">
        <v>0</v>
      </c>
      <c r="S51" s="4" t="n">
        <v>50934</v>
      </c>
      <c r="T51" s="4" t="n">
        <v>0</v>
      </c>
      <c r="U51" s="4" t="s">
        <v>435</v>
      </c>
      <c r="V51" s="4" t="s">
        <v>436</v>
      </c>
      <c r="W51" s="4" t="s">
        <v>437</v>
      </c>
      <c r="X51" s="4" t="s">
        <v>438</v>
      </c>
      <c r="Y51" s="4" t="s">
        <v>439</v>
      </c>
      <c r="Z51" s="4" t="s">
        <v>440</v>
      </c>
      <c r="AA51" s="4" t="s">
        <v>441</v>
      </c>
      <c r="AB51" s="4" t="s">
        <v>46</v>
      </c>
      <c r="AC51" s="4" t="s">
        <v>47</v>
      </c>
      <c r="AE51" s="4" t="s">
        <v>48</v>
      </c>
      <c r="AF51" s="4" t="s">
        <v>49</v>
      </c>
      <c r="AG51" s="4" t="s">
        <v>50</v>
      </c>
      <c r="AH51" s="4" t="s">
        <v>51</v>
      </c>
      <c r="AJ51" s="4" t="s">
        <v>442</v>
      </c>
      <c r="AK51" s="4" t="s">
        <v>438</v>
      </c>
      <c r="AL51" s="4" t="s">
        <v>439</v>
      </c>
      <c r="AM51" s="4" t="s">
        <v>443</v>
      </c>
    </row>
    <row r="52" customFormat="false" ht="14.65" hidden="false" customHeight="false" outlineLevel="0" collapsed="false">
      <c r="A52" s="4" t="s">
        <v>38</v>
      </c>
      <c r="B52" s="4" t="s">
        <v>39</v>
      </c>
      <c r="C52" s="4" t="s">
        <v>444</v>
      </c>
      <c r="D52" s="4" t="s">
        <v>445</v>
      </c>
      <c r="E52" s="5" t="n">
        <v>500000</v>
      </c>
      <c r="F52" s="5" t="n">
        <v>1484</v>
      </c>
      <c r="G52" s="5" t="n">
        <v>1544</v>
      </c>
      <c r="H52" s="5" t="n">
        <v>2066</v>
      </c>
      <c r="I52" s="2" t="n">
        <v>-226.220589459251</v>
      </c>
      <c r="J52" s="3" t="n">
        <v>2500</v>
      </c>
      <c r="K52" s="7" t="n">
        <f aca="false">I52+J52</f>
        <v>2273.77941054075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5094</v>
      </c>
      <c r="Q52" s="4" t="n">
        <v>0</v>
      </c>
      <c r="R52" s="4" t="n">
        <v>0</v>
      </c>
      <c r="S52" s="4" t="n">
        <v>5094</v>
      </c>
      <c r="T52" s="4" t="n">
        <v>0</v>
      </c>
      <c r="U52" s="4" t="s">
        <v>446</v>
      </c>
      <c r="V52" s="4" t="s">
        <v>447</v>
      </c>
      <c r="W52" s="4" t="s">
        <v>448</v>
      </c>
      <c r="Y52" s="4" t="s">
        <v>449</v>
      </c>
      <c r="Z52" s="4" t="s">
        <v>299</v>
      </c>
      <c r="AA52" s="4" t="s">
        <v>450</v>
      </c>
      <c r="AB52" s="4" t="s">
        <v>46</v>
      </c>
      <c r="AC52" s="4" t="s">
        <v>47</v>
      </c>
      <c r="AE52" s="4" t="s">
        <v>48</v>
      </c>
      <c r="AF52" s="4" t="s">
        <v>49</v>
      </c>
      <c r="AG52" s="4" t="s">
        <v>50</v>
      </c>
      <c r="AH52" s="4" t="s">
        <v>51</v>
      </c>
      <c r="AJ52" s="4" t="s">
        <v>451</v>
      </c>
      <c r="AK52" s="4" t="s">
        <v>452</v>
      </c>
      <c r="AL52" s="4" t="s">
        <v>47</v>
      </c>
      <c r="AM52" s="4" t="s">
        <v>453</v>
      </c>
    </row>
    <row r="53" customFormat="false" ht="14.65" hidden="false" customHeight="false" outlineLevel="0" collapsed="false">
      <c r="I53" s="6"/>
      <c r="J5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